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1.jpeg" ContentType="image/jpe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(6.1) Fz-arten n.Benutz 1.HJ " sheetId="1" state="visible" r:id="rId2"/>
    <sheet name="(24) Zul.nach Postleitzahlen" sheetId="2" state="visible" r:id="rId3"/>
    <sheet name="(24.1) Fz.arten Zul.nach PL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67">
  <si>
    <t xml:space="preserve">        6.1                                                              Fahrzeugarten nach Benutzern 1. Halbjahr 2015 ( zugelassene Fahrzeuge )</t>
  </si>
  <si>
    <t xml:space="preserve">Monat</t>
  </si>
  <si>
    <t xml:space="preserve">Ges.PKW</t>
  </si>
  <si>
    <t xml:space="preserve">Ges.LKW</t>
  </si>
  <si>
    <t xml:space="preserve">Ges.KRAD</t>
  </si>
  <si>
    <t xml:space="preserve">Ges.KOM</t>
  </si>
  <si>
    <t xml:space="preserve">Ges.Zugm.</t>
  </si>
  <si>
    <t xml:space="preserve">Ges.Selbst.A</t>
  </si>
  <si>
    <t xml:space="preserve">Ges.Anh.</t>
  </si>
  <si>
    <t xml:space="preserve">Ges.Sonst.</t>
  </si>
  <si>
    <t xml:space="preserve">Bestand</t>
  </si>
  <si>
    <t xml:space="preserve">Firma</t>
  </si>
  <si>
    <t xml:space="preserve">Januar</t>
  </si>
  <si>
    <t xml:space="preserve">Mann</t>
  </si>
  <si>
    <t xml:space="preserve">Frau</t>
  </si>
  <si>
    <t xml:space="preserve">Gesamt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Ges.Selbstf.</t>
  </si>
  <si>
    <t xml:space="preserve">Gesamtbest.</t>
  </si>
  <si>
    <t xml:space="preserve">PKW</t>
  </si>
  <si>
    <t xml:space="preserve">LKW</t>
  </si>
  <si>
    <t xml:space="preserve">Krad/</t>
  </si>
  <si>
    <t xml:space="preserve">Busse</t>
  </si>
  <si>
    <t xml:space="preserve">Zugmaschine</t>
  </si>
  <si>
    <t xml:space="preserve">Selbstfahr.</t>
  </si>
  <si>
    <t xml:space="preserve">Anhänger</t>
  </si>
  <si>
    <t xml:space="preserve">Sonst.Kfz /</t>
  </si>
  <si>
    <t xml:space="preserve">Motorrad</t>
  </si>
  <si>
    <t xml:space="preserve">Arbeitsmasch.</t>
  </si>
  <si>
    <t xml:space="preserve">Wohnmobil</t>
  </si>
  <si>
    <r>
      <rPr>
        <b val="true"/>
        <sz val="12"/>
        <color rgb="FFFFFFFF"/>
        <rFont val="Arial"/>
        <family val="2"/>
      </rPr>
      <t xml:space="preserve">      24                                                        </t>
    </r>
    <r>
      <rPr>
        <b val="true"/>
        <sz val="16"/>
        <color rgb="FFFFFFFF"/>
        <rFont val="Arial"/>
        <family val="2"/>
      </rPr>
      <t xml:space="preserve">Zulassungsbestandszahlen nach Postleitzahlen in Bonn 2015</t>
    </r>
  </si>
  <si>
    <t xml:space="preserve">Bundesstadt</t>
  </si>
  <si>
    <t xml:space="preserve">Bonn</t>
  </si>
  <si>
    <t xml:space="preserve">Stadtbezirk Bonn</t>
  </si>
  <si>
    <t xml:space="preserve">        Bonn-Hardtberg</t>
  </si>
  <si>
    <t xml:space="preserve">      Bonn-Bad Godesberg</t>
  </si>
  <si>
    <t xml:space="preserve">Bonn-Beuel</t>
  </si>
  <si>
    <t xml:space="preserve">Monat / PLZ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eptemb.</t>
  </si>
  <si>
    <t xml:space="preserve">Novemb.</t>
  </si>
  <si>
    <t xml:space="preserve">Dezemb.</t>
  </si>
  <si>
    <t xml:space="preserve">                                   Fahrzeuge im Stadtbezirk Bonn:</t>
  </si>
  <si>
    <t xml:space="preserve">Fahrzeuge im Stadtbezirk Hardtberg</t>
  </si>
  <si>
    <t xml:space="preserve">Fahrzeuge im Stadtbezirk Bad Godesberg</t>
  </si>
  <si>
    <t xml:space="preserve">Fahrzeuge im Stadtbezirk Beuel</t>
  </si>
  <si>
    <t xml:space="preserve">Diplomatenkennzeichen, Tarnkennzeichen und Auskunftssperren sind hier nicht miterfaßt</t>
  </si>
  <si>
    <t xml:space="preserve">        24.1                                                    Fahrzeugarten / Zulassungsbestandszahlen nach Postleitzahlen in Bonn 2015</t>
  </si>
  <si>
    <t xml:space="preserve">Krad</t>
  </si>
  <si>
    <t xml:space="preserve">Selbstfah.Arb.</t>
  </si>
  <si>
    <t xml:space="preserve">Sonst.Fahrz.</t>
  </si>
  <si>
    <t xml:space="preserve">Zugm.</t>
  </si>
  <si>
    <t xml:space="preserve">Selb.Arb.</t>
  </si>
  <si>
    <t xml:space="preserve">Anh.</t>
  </si>
  <si>
    <t xml:space="preserve">Sonst.Kfz</t>
  </si>
  <si>
    <t xml:space="preserve">   24.1                                                    Fahrzeugarten / Zulassungsbestandszahlen nach Postleitzahlen in Bonn 2015</t>
  </si>
  <si>
    <t xml:space="preserve">         24.1                                                    Fahrzeugarten / Zulassungsbestandszahlen nach Postleitzahlen in Bonn 2015</t>
  </si>
  <si>
    <r>
      <rPr>
        <b val="true"/>
        <sz val="12"/>
        <color rgb="FFFFFFFF"/>
        <rFont val="Arial"/>
        <family val="2"/>
      </rPr>
      <t xml:space="preserve">      24.1                                                    </t>
    </r>
    <r>
      <rPr>
        <b val="true"/>
        <sz val="16"/>
        <color rgb="FFFFFFFF"/>
        <rFont val="Arial"/>
        <family val="2"/>
      </rPr>
      <t xml:space="preserve">Fahrzeugarten /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6"/>
        <color rgb="FFFFFFFF"/>
        <rFont val="Arial"/>
        <family val="2"/>
      </rPr>
      <t xml:space="preserve">Zulassungsbestandszahlen nach Postleitzahlen in Bonn 201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CCFFFF"/>
      <name val="Arial"/>
      <family val="2"/>
    </font>
    <font>
      <sz val="10"/>
      <color rgb="FFCCFFFF"/>
      <name val="Arial"/>
      <family val="2"/>
    </font>
    <font>
      <b val="true"/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9900"/>
      <name val="Arial"/>
      <family val="2"/>
    </font>
    <font>
      <b val="true"/>
      <sz val="11"/>
      <color rgb="FFCC99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FF9900"/>
      <name val="Arial"/>
      <family val="2"/>
    </font>
    <font>
      <sz val="10"/>
      <color rgb="FFCC99FF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9900"/>
      <name val="Arial"/>
      <family val="2"/>
    </font>
    <font>
      <b val="true"/>
      <sz val="16"/>
      <color rgb="FFCC99FF"/>
      <name val="Arial"/>
      <family val="2"/>
    </font>
    <font>
      <b val="true"/>
      <sz val="16"/>
      <color rgb="FF800000"/>
      <name val="Arial"/>
      <family val="2"/>
    </font>
    <font>
      <b val="true"/>
      <sz val="16"/>
      <color rgb="FF0000FF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CC99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3" xfId="21"/>
    <cellStyle name="Standard 2" xfId="22"/>
    <cellStyle name="Standard 3" xfId="23"/>
    <cellStyle name="Standard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9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9.png"/><Relationship Id="rId14" Type="http://schemas.openxmlformats.org/officeDocument/2006/relationships/image" Target="../media/image9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10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6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9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0.png"/><Relationship Id="rId37" Type="http://schemas.openxmlformats.org/officeDocument/2006/relationships/image" Target="../media/image1.png"/><Relationship Id="rId38" Type="http://schemas.openxmlformats.org/officeDocument/2006/relationships/image" Target="../media/image2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5.png"/><Relationship Id="rId42" Type="http://schemas.openxmlformats.org/officeDocument/2006/relationships/image" Target="../media/image6.png"/><Relationship Id="rId43" Type="http://schemas.openxmlformats.org/officeDocument/2006/relationships/image" Target="../media/image6.png"/><Relationship Id="rId44" Type="http://schemas.openxmlformats.org/officeDocument/2006/relationships/image" Target="../media/image7.png"/><Relationship Id="rId45" Type="http://schemas.openxmlformats.org/officeDocument/2006/relationships/image" Target="../media/image8.png"/><Relationship Id="rId46" Type="http://schemas.openxmlformats.org/officeDocument/2006/relationships/image" Target="../media/image8.png"/><Relationship Id="rId47" Type="http://schemas.openxmlformats.org/officeDocument/2006/relationships/image" Target="../media/image8.png"/><Relationship Id="rId48" Type="http://schemas.openxmlformats.org/officeDocument/2006/relationships/image" Target="../media/image9.png"/><Relationship Id="rId49" Type="http://schemas.openxmlformats.org/officeDocument/2006/relationships/image" Target="../media/image9.png"/><Relationship Id="rId50" Type="http://schemas.openxmlformats.org/officeDocument/2006/relationships/image" Target="../media/image9.png"/><Relationship Id="rId51" Type="http://schemas.openxmlformats.org/officeDocument/2006/relationships/image" Target="../media/image9.png"/><Relationship Id="rId52" Type="http://schemas.openxmlformats.org/officeDocument/2006/relationships/image" Target="../media/image9.png"/><Relationship Id="rId53" Type="http://schemas.openxmlformats.org/officeDocument/2006/relationships/image" Target="../media/image9.png"/><Relationship Id="rId54" Type="http://schemas.openxmlformats.org/officeDocument/2006/relationships/image" Target="../media/image10.png"/><Relationship Id="rId55" Type="http://schemas.openxmlformats.org/officeDocument/2006/relationships/image" Target="../media/image1.png"/><Relationship Id="rId56" Type="http://schemas.openxmlformats.org/officeDocument/2006/relationships/image" Target="../media/image2.png"/><Relationship Id="rId57" Type="http://schemas.openxmlformats.org/officeDocument/2006/relationships/image" Target="../media/image3.png"/><Relationship Id="rId58" Type="http://schemas.openxmlformats.org/officeDocument/2006/relationships/image" Target="../media/image4.png"/><Relationship Id="rId59" Type="http://schemas.openxmlformats.org/officeDocument/2006/relationships/image" Target="../media/image5.png"/><Relationship Id="rId60" Type="http://schemas.openxmlformats.org/officeDocument/2006/relationships/image" Target="../media/image6.png"/><Relationship Id="rId61" Type="http://schemas.openxmlformats.org/officeDocument/2006/relationships/image" Target="../media/image6.png"/><Relationship Id="rId62" Type="http://schemas.openxmlformats.org/officeDocument/2006/relationships/image" Target="../media/image7.png"/><Relationship Id="rId63" Type="http://schemas.openxmlformats.org/officeDocument/2006/relationships/image" Target="../media/image8.png"/><Relationship Id="rId64" Type="http://schemas.openxmlformats.org/officeDocument/2006/relationships/image" Target="../media/image8.png"/><Relationship Id="rId65" Type="http://schemas.openxmlformats.org/officeDocument/2006/relationships/image" Target="../media/image8.png"/><Relationship Id="rId66" Type="http://schemas.openxmlformats.org/officeDocument/2006/relationships/image" Target="../media/image9.png"/><Relationship Id="rId67" Type="http://schemas.openxmlformats.org/officeDocument/2006/relationships/image" Target="../media/image9.png"/><Relationship Id="rId68" Type="http://schemas.openxmlformats.org/officeDocument/2006/relationships/image" Target="../media/image9.png"/><Relationship Id="rId69" Type="http://schemas.openxmlformats.org/officeDocument/2006/relationships/image" Target="../media/image9.png"/><Relationship Id="rId70" Type="http://schemas.openxmlformats.org/officeDocument/2006/relationships/image" Target="../media/image9.png"/><Relationship Id="rId71" Type="http://schemas.openxmlformats.org/officeDocument/2006/relationships/image" Target="../media/image9.png"/><Relationship Id="rId72" Type="http://schemas.openxmlformats.org/officeDocument/2006/relationships/image" Target="../media/image10.pn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5.png"/><Relationship Id="rId78" Type="http://schemas.openxmlformats.org/officeDocument/2006/relationships/image" Target="../media/image6.png"/><Relationship Id="rId79" Type="http://schemas.openxmlformats.org/officeDocument/2006/relationships/image" Target="../media/image6.png"/><Relationship Id="rId80" Type="http://schemas.openxmlformats.org/officeDocument/2006/relationships/image" Target="../media/image7.png"/><Relationship Id="rId81" Type="http://schemas.openxmlformats.org/officeDocument/2006/relationships/image" Target="../media/image8.png"/><Relationship Id="rId82" Type="http://schemas.openxmlformats.org/officeDocument/2006/relationships/image" Target="../media/image8.png"/><Relationship Id="rId83" Type="http://schemas.openxmlformats.org/officeDocument/2006/relationships/image" Target="../media/image8.png"/><Relationship Id="rId84" Type="http://schemas.openxmlformats.org/officeDocument/2006/relationships/image" Target="../media/image9.png"/><Relationship Id="rId85" Type="http://schemas.openxmlformats.org/officeDocument/2006/relationships/image" Target="../media/image9.png"/><Relationship Id="rId86" Type="http://schemas.openxmlformats.org/officeDocument/2006/relationships/image" Target="../media/image9.png"/><Relationship Id="rId87" Type="http://schemas.openxmlformats.org/officeDocument/2006/relationships/image" Target="../media/image9.png"/><Relationship Id="rId88" Type="http://schemas.openxmlformats.org/officeDocument/2006/relationships/image" Target="../media/image9.png"/><Relationship Id="rId89" Type="http://schemas.openxmlformats.org/officeDocument/2006/relationships/image" Target="../media/image9.png"/><Relationship Id="rId90" Type="http://schemas.openxmlformats.org/officeDocument/2006/relationships/image" Target="../media/image10.png"/><Relationship Id="rId91" Type="http://schemas.openxmlformats.org/officeDocument/2006/relationships/image" Target="../media/image1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4.png"/><Relationship Id="rId95" Type="http://schemas.openxmlformats.org/officeDocument/2006/relationships/image" Target="../media/image5.png"/><Relationship Id="rId96" Type="http://schemas.openxmlformats.org/officeDocument/2006/relationships/image" Target="../media/image6.png"/><Relationship Id="rId97" Type="http://schemas.openxmlformats.org/officeDocument/2006/relationships/image" Target="../media/image6.png"/><Relationship Id="rId98" Type="http://schemas.openxmlformats.org/officeDocument/2006/relationships/image" Target="../media/image7.png"/><Relationship Id="rId99" Type="http://schemas.openxmlformats.org/officeDocument/2006/relationships/image" Target="../media/image8.png"/><Relationship Id="rId100" Type="http://schemas.openxmlformats.org/officeDocument/2006/relationships/image" Target="../media/image8.png"/><Relationship Id="rId101" Type="http://schemas.openxmlformats.org/officeDocument/2006/relationships/image" Target="../media/image8.png"/><Relationship Id="rId102" Type="http://schemas.openxmlformats.org/officeDocument/2006/relationships/image" Target="../media/image9.png"/><Relationship Id="rId103" Type="http://schemas.openxmlformats.org/officeDocument/2006/relationships/image" Target="../media/image9.png"/><Relationship Id="rId104" Type="http://schemas.openxmlformats.org/officeDocument/2006/relationships/image" Target="../media/image9.png"/><Relationship Id="rId105" Type="http://schemas.openxmlformats.org/officeDocument/2006/relationships/image" Target="../media/image9.png"/><Relationship Id="rId106" Type="http://schemas.openxmlformats.org/officeDocument/2006/relationships/image" Target="../media/image9.png"/><Relationship Id="rId107" Type="http://schemas.openxmlformats.org/officeDocument/2006/relationships/image" Target="../media/image9.png"/><Relationship Id="rId108" Type="http://schemas.openxmlformats.org/officeDocument/2006/relationships/image" Target="../media/image10.png"/><Relationship Id="rId109" Type="http://schemas.openxmlformats.org/officeDocument/2006/relationships/image" Target="../media/image1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4.png"/><Relationship Id="rId113" Type="http://schemas.openxmlformats.org/officeDocument/2006/relationships/image" Target="../media/image5.png"/><Relationship Id="rId114" Type="http://schemas.openxmlformats.org/officeDocument/2006/relationships/image" Target="../media/image6.png"/><Relationship Id="rId115" Type="http://schemas.openxmlformats.org/officeDocument/2006/relationships/image" Target="../media/image6.png"/><Relationship Id="rId116" Type="http://schemas.openxmlformats.org/officeDocument/2006/relationships/image" Target="../media/image7.png"/><Relationship Id="rId117" Type="http://schemas.openxmlformats.org/officeDocument/2006/relationships/image" Target="../media/image8.png"/><Relationship Id="rId118" Type="http://schemas.openxmlformats.org/officeDocument/2006/relationships/image" Target="../media/image8.png"/><Relationship Id="rId119" Type="http://schemas.openxmlformats.org/officeDocument/2006/relationships/image" Target="../media/image8.png"/><Relationship Id="rId120" Type="http://schemas.openxmlformats.org/officeDocument/2006/relationships/image" Target="../media/image9.png"/><Relationship Id="rId121" Type="http://schemas.openxmlformats.org/officeDocument/2006/relationships/image" Target="../media/image9.png"/><Relationship Id="rId122" Type="http://schemas.openxmlformats.org/officeDocument/2006/relationships/image" Target="../media/image9.png"/><Relationship Id="rId123" Type="http://schemas.openxmlformats.org/officeDocument/2006/relationships/image" Target="../media/image9.png"/><Relationship Id="rId124" Type="http://schemas.openxmlformats.org/officeDocument/2006/relationships/image" Target="../media/image9.png"/><Relationship Id="rId125" Type="http://schemas.openxmlformats.org/officeDocument/2006/relationships/image" Target="../media/image9.png"/><Relationship Id="rId126" Type="http://schemas.openxmlformats.org/officeDocument/2006/relationships/image" Target="../media/image10.png"/><Relationship Id="rId127" Type="http://schemas.openxmlformats.org/officeDocument/2006/relationships/image" Target="../media/image1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5.png"/><Relationship Id="rId132" Type="http://schemas.openxmlformats.org/officeDocument/2006/relationships/image" Target="../media/image6.png"/><Relationship Id="rId133" Type="http://schemas.openxmlformats.org/officeDocument/2006/relationships/image" Target="../media/image6.png"/><Relationship Id="rId134" Type="http://schemas.openxmlformats.org/officeDocument/2006/relationships/image" Target="../media/image7.png"/><Relationship Id="rId135" Type="http://schemas.openxmlformats.org/officeDocument/2006/relationships/image" Target="../media/image8.png"/><Relationship Id="rId136" Type="http://schemas.openxmlformats.org/officeDocument/2006/relationships/image" Target="../media/image8.png"/><Relationship Id="rId137" Type="http://schemas.openxmlformats.org/officeDocument/2006/relationships/image" Target="../media/image8.png"/><Relationship Id="rId138" Type="http://schemas.openxmlformats.org/officeDocument/2006/relationships/image" Target="../media/image9.png"/><Relationship Id="rId139" Type="http://schemas.openxmlformats.org/officeDocument/2006/relationships/image" Target="../media/image9.png"/><Relationship Id="rId140" Type="http://schemas.openxmlformats.org/officeDocument/2006/relationships/image" Target="../media/image9.png"/><Relationship Id="rId141" Type="http://schemas.openxmlformats.org/officeDocument/2006/relationships/image" Target="../media/image9.png"/><Relationship Id="rId142" Type="http://schemas.openxmlformats.org/officeDocument/2006/relationships/image" Target="../media/image9.png"/><Relationship Id="rId143" Type="http://schemas.openxmlformats.org/officeDocument/2006/relationships/image" Target="../media/image9.png"/><Relationship Id="rId144" Type="http://schemas.openxmlformats.org/officeDocument/2006/relationships/image" Target="../media/image10.png"/><Relationship Id="rId145" Type="http://schemas.openxmlformats.org/officeDocument/2006/relationships/image" Target="../media/image1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4.png"/><Relationship Id="rId149" Type="http://schemas.openxmlformats.org/officeDocument/2006/relationships/image" Target="../media/image5.png"/><Relationship Id="rId150" Type="http://schemas.openxmlformats.org/officeDocument/2006/relationships/image" Target="../media/image6.png"/><Relationship Id="rId151" Type="http://schemas.openxmlformats.org/officeDocument/2006/relationships/image" Target="../media/image6.png"/><Relationship Id="rId152" Type="http://schemas.openxmlformats.org/officeDocument/2006/relationships/image" Target="../media/image7.png"/><Relationship Id="rId153" Type="http://schemas.openxmlformats.org/officeDocument/2006/relationships/image" Target="../media/image8.png"/><Relationship Id="rId154" Type="http://schemas.openxmlformats.org/officeDocument/2006/relationships/image" Target="../media/image8.png"/><Relationship Id="rId155" Type="http://schemas.openxmlformats.org/officeDocument/2006/relationships/image" Target="../media/image8.png"/><Relationship Id="rId156" Type="http://schemas.openxmlformats.org/officeDocument/2006/relationships/image" Target="../media/image9.png"/><Relationship Id="rId157" Type="http://schemas.openxmlformats.org/officeDocument/2006/relationships/image" Target="../media/image9.png"/><Relationship Id="rId158" Type="http://schemas.openxmlformats.org/officeDocument/2006/relationships/image" Target="../media/image9.png"/><Relationship Id="rId159" Type="http://schemas.openxmlformats.org/officeDocument/2006/relationships/image" Target="../media/image9.png"/><Relationship Id="rId160" Type="http://schemas.openxmlformats.org/officeDocument/2006/relationships/image" Target="../media/image9.png"/><Relationship Id="rId161" Type="http://schemas.openxmlformats.org/officeDocument/2006/relationships/image" Target="../media/image9.png"/><Relationship Id="rId162" Type="http://schemas.openxmlformats.org/officeDocument/2006/relationships/image" Target="../media/image10.png"/><Relationship Id="rId163" Type="http://schemas.openxmlformats.org/officeDocument/2006/relationships/image" Target="../media/image1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4.png"/><Relationship Id="rId167" Type="http://schemas.openxmlformats.org/officeDocument/2006/relationships/image" Target="../media/image5.png"/><Relationship Id="rId168" Type="http://schemas.openxmlformats.org/officeDocument/2006/relationships/image" Target="../media/image6.png"/><Relationship Id="rId169" Type="http://schemas.openxmlformats.org/officeDocument/2006/relationships/image" Target="../media/image6.png"/><Relationship Id="rId170" Type="http://schemas.openxmlformats.org/officeDocument/2006/relationships/image" Target="../media/image7.png"/><Relationship Id="rId171" Type="http://schemas.openxmlformats.org/officeDocument/2006/relationships/image" Target="../media/image8.png"/><Relationship Id="rId172" Type="http://schemas.openxmlformats.org/officeDocument/2006/relationships/image" Target="../media/image8.png"/><Relationship Id="rId173" Type="http://schemas.openxmlformats.org/officeDocument/2006/relationships/image" Target="../media/image8.png"/><Relationship Id="rId174" Type="http://schemas.openxmlformats.org/officeDocument/2006/relationships/image" Target="../media/image9.png"/><Relationship Id="rId175" Type="http://schemas.openxmlformats.org/officeDocument/2006/relationships/image" Target="../media/image9.png"/><Relationship Id="rId176" Type="http://schemas.openxmlformats.org/officeDocument/2006/relationships/image" Target="../media/image9.png"/><Relationship Id="rId177" Type="http://schemas.openxmlformats.org/officeDocument/2006/relationships/image" Target="../media/image9.png"/><Relationship Id="rId178" Type="http://schemas.openxmlformats.org/officeDocument/2006/relationships/image" Target="../media/image9.png"/><Relationship Id="rId179" Type="http://schemas.openxmlformats.org/officeDocument/2006/relationships/image" Target="../media/image9.png"/><Relationship Id="rId180" Type="http://schemas.openxmlformats.org/officeDocument/2006/relationships/image" Target="../media/image10.png"/><Relationship Id="rId181" Type="http://schemas.openxmlformats.org/officeDocument/2006/relationships/image" Target="../media/image1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5.png"/><Relationship Id="rId186" Type="http://schemas.openxmlformats.org/officeDocument/2006/relationships/image" Target="../media/image6.png"/><Relationship Id="rId187" Type="http://schemas.openxmlformats.org/officeDocument/2006/relationships/image" Target="../media/image6.png"/><Relationship Id="rId188" Type="http://schemas.openxmlformats.org/officeDocument/2006/relationships/image" Target="../media/image7.png"/><Relationship Id="rId189" Type="http://schemas.openxmlformats.org/officeDocument/2006/relationships/image" Target="../media/image8.png"/><Relationship Id="rId190" Type="http://schemas.openxmlformats.org/officeDocument/2006/relationships/image" Target="../media/image8.png"/><Relationship Id="rId191" Type="http://schemas.openxmlformats.org/officeDocument/2006/relationships/image" Target="../media/image8.png"/><Relationship Id="rId192" Type="http://schemas.openxmlformats.org/officeDocument/2006/relationships/image" Target="../media/image9.png"/><Relationship Id="rId193" Type="http://schemas.openxmlformats.org/officeDocument/2006/relationships/image" Target="../media/image9.png"/><Relationship Id="rId194" Type="http://schemas.openxmlformats.org/officeDocument/2006/relationships/image" Target="../media/image9.png"/><Relationship Id="rId195" Type="http://schemas.openxmlformats.org/officeDocument/2006/relationships/image" Target="../media/image9.png"/><Relationship Id="rId196" Type="http://schemas.openxmlformats.org/officeDocument/2006/relationships/image" Target="../media/image9.png"/><Relationship Id="rId197" Type="http://schemas.openxmlformats.org/officeDocument/2006/relationships/image" Target="../media/image9.png"/><Relationship Id="rId198" Type="http://schemas.openxmlformats.org/officeDocument/2006/relationships/image" Target="../media/image10.png"/><Relationship Id="rId199" Type="http://schemas.openxmlformats.org/officeDocument/2006/relationships/image" Target="../media/image1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4.png"/><Relationship Id="rId203" Type="http://schemas.openxmlformats.org/officeDocument/2006/relationships/image" Target="../media/image5.png"/><Relationship Id="rId204" Type="http://schemas.openxmlformats.org/officeDocument/2006/relationships/image" Target="../media/image6.png"/><Relationship Id="rId205" Type="http://schemas.openxmlformats.org/officeDocument/2006/relationships/image" Target="../media/image6.png"/><Relationship Id="rId206" Type="http://schemas.openxmlformats.org/officeDocument/2006/relationships/image" Target="../media/image7.png"/><Relationship Id="rId207" Type="http://schemas.openxmlformats.org/officeDocument/2006/relationships/image" Target="../media/image8.png"/><Relationship Id="rId208" Type="http://schemas.openxmlformats.org/officeDocument/2006/relationships/image" Target="../media/image8.png"/><Relationship Id="rId209" Type="http://schemas.openxmlformats.org/officeDocument/2006/relationships/image" Target="../media/image8.png"/><Relationship Id="rId210" Type="http://schemas.openxmlformats.org/officeDocument/2006/relationships/image" Target="../media/image9.png"/><Relationship Id="rId211" Type="http://schemas.openxmlformats.org/officeDocument/2006/relationships/image" Target="../media/image9.png"/><Relationship Id="rId212" Type="http://schemas.openxmlformats.org/officeDocument/2006/relationships/image" Target="../media/image9.png"/><Relationship Id="rId213" Type="http://schemas.openxmlformats.org/officeDocument/2006/relationships/image" Target="../media/image9.png"/><Relationship Id="rId214" Type="http://schemas.openxmlformats.org/officeDocument/2006/relationships/image" Target="../media/image9.png"/><Relationship Id="rId215" Type="http://schemas.openxmlformats.org/officeDocument/2006/relationships/image" Target="../media/image9.png"/><Relationship Id="rId216" Type="http://schemas.openxmlformats.org/officeDocument/2006/relationships/image" Target="../media/image10.png"/><Relationship Id="rId217" Type="http://schemas.openxmlformats.org/officeDocument/2006/relationships/image" Target="../media/image1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4.png"/><Relationship Id="rId221" Type="http://schemas.openxmlformats.org/officeDocument/2006/relationships/image" Target="../media/image5.png"/><Relationship Id="rId222" Type="http://schemas.openxmlformats.org/officeDocument/2006/relationships/image" Target="../media/image6.png"/><Relationship Id="rId223" Type="http://schemas.openxmlformats.org/officeDocument/2006/relationships/image" Target="../media/image6.png"/><Relationship Id="rId224" Type="http://schemas.openxmlformats.org/officeDocument/2006/relationships/image" Target="../media/image7.png"/><Relationship Id="rId225" Type="http://schemas.openxmlformats.org/officeDocument/2006/relationships/image" Target="../media/image8.png"/><Relationship Id="rId226" Type="http://schemas.openxmlformats.org/officeDocument/2006/relationships/image" Target="../media/image8.png"/><Relationship Id="rId227" Type="http://schemas.openxmlformats.org/officeDocument/2006/relationships/image" Target="../media/image8.png"/><Relationship Id="rId228" Type="http://schemas.openxmlformats.org/officeDocument/2006/relationships/image" Target="../media/image9.png"/><Relationship Id="rId229" Type="http://schemas.openxmlformats.org/officeDocument/2006/relationships/image" Target="../media/image9.png"/><Relationship Id="rId230" Type="http://schemas.openxmlformats.org/officeDocument/2006/relationships/image" Target="../media/image9.png"/><Relationship Id="rId231" Type="http://schemas.openxmlformats.org/officeDocument/2006/relationships/image" Target="../media/image9.png"/><Relationship Id="rId232" Type="http://schemas.openxmlformats.org/officeDocument/2006/relationships/image" Target="../media/image9.png"/><Relationship Id="rId233" Type="http://schemas.openxmlformats.org/officeDocument/2006/relationships/image" Target="../media/image9.png"/><Relationship Id="rId234" Type="http://schemas.openxmlformats.org/officeDocument/2006/relationships/image" Target="../media/image10.png"/><Relationship Id="rId235" Type="http://schemas.openxmlformats.org/officeDocument/2006/relationships/image" Target="../media/image1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4.png"/><Relationship Id="rId239" Type="http://schemas.openxmlformats.org/officeDocument/2006/relationships/image" Target="../media/image5.png"/><Relationship Id="rId240" Type="http://schemas.openxmlformats.org/officeDocument/2006/relationships/image" Target="../media/image6.png"/><Relationship Id="rId241" Type="http://schemas.openxmlformats.org/officeDocument/2006/relationships/image" Target="../media/image6.png"/><Relationship Id="rId242" Type="http://schemas.openxmlformats.org/officeDocument/2006/relationships/image" Target="../media/image7.png"/><Relationship Id="rId243" Type="http://schemas.openxmlformats.org/officeDocument/2006/relationships/image" Target="../media/image8.png"/><Relationship Id="rId244" Type="http://schemas.openxmlformats.org/officeDocument/2006/relationships/image" Target="../media/image8.png"/><Relationship Id="rId245" Type="http://schemas.openxmlformats.org/officeDocument/2006/relationships/image" Target="../media/image8.png"/><Relationship Id="rId246" Type="http://schemas.openxmlformats.org/officeDocument/2006/relationships/image" Target="../media/image9.png"/><Relationship Id="rId247" Type="http://schemas.openxmlformats.org/officeDocument/2006/relationships/image" Target="../media/image9.png"/><Relationship Id="rId248" Type="http://schemas.openxmlformats.org/officeDocument/2006/relationships/image" Target="../media/image9.png"/><Relationship Id="rId249" Type="http://schemas.openxmlformats.org/officeDocument/2006/relationships/image" Target="../media/image9.png"/><Relationship Id="rId250" Type="http://schemas.openxmlformats.org/officeDocument/2006/relationships/image" Target="../media/image9.png"/><Relationship Id="rId251" Type="http://schemas.openxmlformats.org/officeDocument/2006/relationships/image" Target="../media/image9.png"/><Relationship Id="rId252" Type="http://schemas.openxmlformats.org/officeDocument/2006/relationships/image" Target="../media/image10.png"/><Relationship Id="rId253" Type="http://schemas.openxmlformats.org/officeDocument/2006/relationships/image" Target="../media/image1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4.png"/><Relationship Id="rId257" Type="http://schemas.openxmlformats.org/officeDocument/2006/relationships/image" Target="../media/image5.png"/><Relationship Id="rId258" Type="http://schemas.openxmlformats.org/officeDocument/2006/relationships/image" Target="../media/image6.png"/><Relationship Id="rId259" Type="http://schemas.openxmlformats.org/officeDocument/2006/relationships/image" Target="../media/image6.png"/><Relationship Id="rId260" Type="http://schemas.openxmlformats.org/officeDocument/2006/relationships/image" Target="../media/image7.png"/><Relationship Id="rId261" Type="http://schemas.openxmlformats.org/officeDocument/2006/relationships/image" Target="../media/image8.png"/><Relationship Id="rId262" Type="http://schemas.openxmlformats.org/officeDocument/2006/relationships/image" Target="../media/image8.png"/><Relationship Id="rId263" Type="http://schemas.openxmlformats.org/officeDocument/2006/relationships/image" Target="../media/image8.png"/><Relationship Id="rId264" Type="http://schemas.openxmlformats.org/officeDocument/2006/relationships/image" Target="../media/image9.png"/><Relationship Id="rId265" Type="http://schemas.openxmlformats.org/officeDocument/2006/relationships/image" Target="../media/image9.png"/><Relationship Id="rId266" Type="http://schemas.openxmlformats.org/officeDocument/2006/relationships/image" Target="../media/image9.png"/><Relationship Id="rId267" Type="http://schemas.openxmlformats.org/officeDocument/2006/relationships/image" Target="../media/image9.png"/><Relationship Id="rId268" Type="http://schemas.openxmlformats.org/officeDocument/2006/relationships/image" Target="../media/image9.png"/><Relationship Id="rId269" Type="http://schemas.openxmlformats.org/officeDocument/2006/relationships/image" Target="../media/image9.png"/><Relationship Id="rId270" Type="http://schemas.openxmlformats.org/officeDocument/2006/relationships/image" Target="../media/image10.png"/><Relationship Id="rId271" Type="http://schemas.openxmlformats.org/officeDocument/2006/relationships/image" Target="../media/image1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4.png"/><Relationship Id="rId275" Type="http://schemas.openxmlformats.org/officeDocument/2006/relationships/image" Target="../media/image5.png"/><Relationship Id="rId276" Type="http://schemas.openxmlformats.org/officeDocument/2006/relationships/image" Target="../media/image6.png"/><Relationship Id="rId277" Type="http://schemas.openxmlformats.org/officeDocument/2006/relationships/image" Target="../media/image6.png"/><Relationship Id="rId278" Type="http://schemas.openxmlformats.org/officeDocument/2006/relationships/image" Target="../media/image7.png"/><Relationship Id="rId279" Type="http://schemas.openxmlformats.org/officeDocument/2006/relationships/image" Target="../media/image8.png"/><Relationship Id="rId280" Type="http://schemas.openxmlformats.org/officeDocument/2006/relationships/image" Target="../media/image8.png"/><Relationship Id="rId281" Type="http://schemas.openxmlformats.org/officeDocument/2006/relationships/image" Target="../media/image8.png"/><Relationship Id="rId282" Type="http://schemas.openxmlformats.org/officeDocument/2006/relationships/image" Target="../media/image9.png"/><Relationship Id="rId283" Type="http://schemas.openxmlformats.org/officeDocument/2006/relationships/image" Target="../media/image9.png"/><Relationship Id="rId284" Type="http://schemas.openxmlformats.org/officeDocument/2006/relationships/image" Target="../media/image9.png"/><Relationship Id="rId285" Type="http://schemas.openxmlformats.org/officeDocument/2006/relationships/image" Target="../media/image9.png"/><Relationship Id="rId286" Type="http://schemas.openxmlformats.org/officeDocument/2006/relationships/image" Target="../media/image9.png"/><Relationship Id="rId287" Type="http://schemas.openxmlformats.org/officeDocument/2006/relationships/image" Target="../media/image9.png"/><Relationship Id="rId288" Type="http://schemas.openxmlformats.org/officeDocument/2006/relationships/image" Target="../media/image10.png"/><Relationship Id="rId289" Type="http://schemas.openxmlformats.org/officeDocument/2006/relationships/image" Target="../media/image1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4.png"/><Relationship Id="rId293" Type="http://schemas.openxmlformats.org/officeDocument/2006/relationships/image" Target="../media/image5.png"/><Relationship Id="rId294" Type="http://schemas.openxmlformats.org/officeDocument/2006/relationships/image" Target="../media/image6.png"/><Relationship Id="rId295" Type="http://schemas.openxmlformats.org/officeDocument/2006/relationships/image" Target="../media/image6.png"/><Relationship Id="rId296" Type="http://schemas.openxmlformats.org/officeDocument/2006/relationships/image" Target="../media/image7.png"/><Relationship Id="rId297" Type="http://schemas.openxmlformats.org/officeDocument/2006/relationships/image" Target="../media/image8.png"/><Relationship Id="rId298" Type="http://schemas.openxmlformats.org/officeDocument/2006/relationships/image" Target="../media/image8.png"/><Relationship Id="rId299" Type="http://schemas.openxmlformats.org/officeDocument/2006/relationships/image" Target="../media/image8.png"/><Relationship Id="rId300" Type="http://schemas.openxmlformats.org/officeDocument/2006/relationships/image" Target="../media/image9.png"/><Relationship Id="rId301" Type="http://schemas.openxmlformats.org/officeDocument/2006/relationships/image" Target="../media/image9.png"/><Relationship Id="rId302" Type="http://schemas.openxmlformats.org/officeDocument/2006/relationships/image" Target="../media/image9.png"/><Relationship Id="rId303" Type="http://schemas.openxmlformats.org/officeDocument/2006/relationships/image" Target="../media/image9.png"/><Relationship Id="rId304" Type="http://schemas.openxmlformats.org/officeDocument/2006/relationships/image" Target="../media/image9.png"/><Relationship Id="rId305" Type="http://schemas.openxmlformats.org/officeDocument/2006/relationships/image" Target="../media/image9.png"/><Relationship Id="rId306" Type="http://schemas.openxmlformats.org/officeDocument/2006/relationships/image" Target="../media/image10.png"/><Relationship Id="rId307" Type="http://schemas.openxmlformats.org/officeDocument/2006/relationships/image" Target="../media/image1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4.png"/><Relationship Id="rId311" Type="http://schemas.openxmlformats.org/officeDocument/2006/relationships/image" Target="../media/image5.png"/><Relationship Id="rId312" Type="http://schemas.openxmlformats.org/officeDocument/2006/relationships/image" Target="../media/image6.png"/><Relationship Id="rId313" Type="http://schemas.openxmlformats.org/officeDocument/2006/relationships/image" Target="../media/image6.png"/><Relationship Id="rId314" Type="http://schemas.openxmlformats.org/officeDocument/2006/relationships/image" Target="../media/image7.png"/><Relationship Id="rId315" Type="http://schemas.openxmlformats.org/officeDocument/2006/relationships/image" Target="../media/image8.png"/><Relationship Id="rId316" Type="http://schemas.openxmlformats.org/officeDocument/2006/relationships/image" Target="../media/image8.png"/><Relationship Id="rId317" Type="http://schemas.openxmlformats.org/officeDocument/2006/relationships/image" Target="../media/image8.png"/><Relationship Id="rId318" Type="http://schemas.openxmlformats.org/officeDocument/2006/relationships/image" Target="../media/image9.png"/><Relationship Id="rId319" Type="http://schemas.openxmlformats.org/officeDocument/2006/relationships/image" Target="../media/image9.png"/><Relationship Id="rId320" Type="http://schemas.openxmlformats.org/officeDocument/2006/relationships/image" Target="../media/image9.png"/><Relationship Id="rId321" Type="http://schemas.openxmlformats.org/officeDocument/2006/relationships/image" Target="../media/image9.png"/><Relationship Id="rId322" Type="http://schemas.openxmlformats.org/officeDocument/2006/relationships/image" Target="../media/image9.png"/><Relationship Id="rId323" Type="http://schemas.openxmlformats.org/officeDocument/2006/relationships/image" Target="../media/image9.png"/><Relationship Id="rId324" Type="http://schemas.openxmlformats.org/officeDocument/2006/relationships/image" Target="../media/image10.png"/><Relationship Id="rId325" Type="http://schemas.openxmlformats.org/officeDocument/2006/relationships/image" Target="../media/image1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4.png"/><Relationship Id="rId329" Type="http://schemas.openxmlformats.org/officeDocument/2006/relationships/image" Target="../media/image5.png"/><Relationship Id="rId330" Type="http://schemas.openxmlformats.org/officeDocument/2006/relationships/image" Target="../media/image6.png"/><Relationship Id="rId331" Type="http://schemas.openxmlformats.org/officeDocument/2006/relationships/image" Target="../media/image6.png"/><Relationship Id="rId332" Type="http://schemas.openxmlformats.org/officeDocument/2006/relationships/image" Target="../media/image7.png"/><Relationship Id="rId333" Type="http://schemas.openxmlformats.org/officeDocument/2006/relationships/image" Target="../media/image8.png"/><Relationship Id="rId334" Type="http://schemas.openxmlformats.org/officeDocument/2006/relationships/image" Target="../media/image8.png"/><Relationship Id="rId335" Type="http://schemas.openxmlformats.org/officeDocument/2006/relationships/image" Target="../media/image8.png"/><Relationship Id="rId336" Type="http://schemas.openxmlformats.org/officeDocument/2006/relationships/image" Target="../media/image9.png"/><Relationship Id="rId337" Type="http://schemas.openxmlformats.org/officeDocument/2006/relationships/image" Target="../media/image9.png"/><Relationship Id="rId338" Type="http://schemas.openxmlformats.org/officeDocument/2006/relationships/image" Target="../media/image9.png"/><Relationship Id="rId339" Type="http://schemas.openxmlformats.org/officeDocument/2006/relationships/image" Target="../media/image9.png"/><Relationship Id="rId340" Type="http://schemas.openxmlformats.org/officeDocument/2006/relationships/image" Target="../media/image9.png"/><Relationship Id="rId341" Type="http://schemas.openxmlformats.org/officeDocument/2006/relationships/image" Target="../media/image9.png"/><Relationship Id="rId342" Type="http://schemas.openxmlformats.org/officeDocument/2006/relationships/image" Target="../media/image10.png"/><Relationship Id="rId343" Type="http://schemas.openxmlformats.org/officeDocument/2006/relationships/image" Target="../media/image1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4.png"/><Relationship Id="rId347" Type="http://schemas.openxmlformats.org/officeDocument/2006/relationships/image" Target="../media/image5.png"/><Relationship Id="rId348" Type="http://schemas.openxmlformats.org/officeDocument/2006/relationships/image" Target="../media/image6.png"/><Relationship Id="rId349" Type="http://schemas.openxmlformats.org/officeDocument/2006/relationships/image" Target="../media/image6.png"/><Relationship Id="rId350" Type="http://schemas.openxmlformats.org/officeDocument/2006/relationships/image" Target="../media/image7.png"/><Relationship Id="rId351" Type="http://schemas.openxmlformats.org/officeDocument/2006/relationships/image" Target="../media/image8.png"/><Relationship Id="rId352" Type="http://schemas.openxmlformats.org/officeDocument/2006/relationships/image" Target="../media/image8.png"/><Relationship Id="rId353" Type="http://schemas.openxmlformats.org/officeDocument/2006/relationships/image" Target="../media/image8.png"/><Relationship Id="rId354" Type="http://schemas.openxmlformats.org/officeDocument/2006/relationships/image" Target="../media/image9.png"/><Relationship Id="rId355" Type="http://schemas.openxmlformats.org/officeDocument/2006/relationships/image" Target="../media/image9.png"/><Relationship Id="rId356" Type="http://schemas.openxmlformats.org/officeDocument/2006/relationships/image" Target="../media/image9.png"/><Relationship Id="rId357" Type="http://schemas.openxmlformats.org/officeDocument/2006/relationships/image" Target="../media/image9.png"/><Relationship Id="rId358" Type="http://schemas.openxmlformats.org/officeDocument/2006/relationships/image" Target="../media/image9.png"/><Relationship Id="rId359" Type="http://schemas.openxmlformats.org/officeDocument/2006/relationships/image" Target="../media/image9.png"/><Relationship Id="rId360" Type="http://schemas.openxmlformats.org/officeDocument/2006/relationships/image" Target="../media/image10.png"/><Relationship Id="rId361" Type="http://schemas.openxmlformats.org/officeDocument/2006/relationships/image" Target="../media/image1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4.png"/><Relationship Id="rId365" Type="http://schemas.openxmlformats.org/officeDocument/2006/relationships/image" Target="../media/image5.png"/><Relationship Id="rId366" Type="http://schemas.openxmlformats.org/officeDocument/2006/relationships/image" Target="../media/image6.png"/><Relationship Id="rId367" Type="http://schemas.openxmlformats.org/officeDocument/2006/relationships/image" Target="../media/image6.png"/><Relationship Id="rId368" Type="http://schemas.openxmlformats.org/officeDocument/2006/relationships/image" Target="../media/image7.png"/><Relationship Id="rId369" Type="http://schemas.openxmlformats.org/officeDocument/2006/relationships/image" Target="../media/image8.png"/><Relationship Id="rId370" Type="http://schemas.openxmlformats.org/officeDocument/2006/relationships/image" Target="../media/image8.png"/><Relationship Id="rId371" Type="http://schemas.openxmlformats.org/officeDocument/2006/relationships/image" Target="../media/image8.png"/><Relationship Id="rId372" Type="http://schemas.openxmlformats.org/officeDocument/2006/relationships/image" Target="../media/image9.png"/><Relationship Id="rId373" Type="http://schemas.openxmlformats.org/officeDocument/2006/relationships/image" Target="../media/image9.png"/><Relationship Id="rId374" Type="http://schemas.openxmlformats.org/officeDocument/2006/relationships/image" Target="../media/image9.png"/><Relationship Id="rId375" Type="http://schemas.openxmlformats.org/officeDocument/2006/relationships/image" Target="../media/image9.png"/><Relationship Id="rId376" Type="http://schemas.openxmlformats.org/officeDocument/2006/relationships/image" Target="../media/image9.png"/><Relationship Id="rId377" Type="http://schemas.openxmlformats.org/officeDocument/2006/relationships/image" Target="../media/image9.png"/><Relationship Id="rId378" Type="http://schemas.openxmlformats.org/officeDocument/2006/relationships/image" Target="../media/image10.png"/><Relationship Id="rId379" Type="http://schemas.openxmlformats.org/officeDocument/2006/relationships/image" Target="../media/image1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4.png"/><Relationship Id="rId383" Type="http://schemas.openxmlformats.org/officeDocument/2006/relationships/image" Target="../media/image5.png"/><Relationship Id="rId384" Type="http://schemas.openxmlformats.org/officeDocument/2006/relationships/image" Target="../media/image6.png"/><Relationship Id="rId385" Type="http://schemas.openxmlformats.org/officeDocument/2006/relationships/image" Target="../media/image6.png"/><Relationship Id="rId386" Type="http://schemas.openxmlformats.org/officeDocument/2006/relationships/image" Target="../media/image7.png"/><Relationship Id="rId387" Type="http://schemas.openxmlformats.org/officeDocument/2006/relationships/image" Target="../media/image8.png"/><Relationship Id="rId388" Type="http://schemas.openxmlformats.org/officeDocument/2006/relationships/image" Target="../media/image8.png"/><Relationship Id="rId389" Type="http://schemas.openxmlformats.org/officeDocument/2006/relationships/image" Target="../media/image8.png"/><Relationship Id="rId390" Type="http://schemas.openxmlformats.org/officeDocument/2006/relationships/image" Target="../media/image9.png"/><Relationship Id="rId391" Type="http://schemas.openxmlformats.org/officeDocument/2006/relationships/image" Target="../media/image9.png"/><Relationship Id="rId392" Type="http://schemas.openxmlformats.org/officeDocument/2006/relationships/image" Target="../media/image9.png"/><Relationship Id="rId393" Type="http://schemas.openxmlformats.org/officeDocument/2006/relationships/image" Target="../media/image9.png"/><Relationship Id="rId394" Type="http://schemas.openxmlformats.org/officeDocument/2006/relationships/image" Target="../media/image9.png"/><Relationship Id="rId395" Type="http://schemas.openxmlformats.org/officeDocument/2006/relationships/image" Target="../media/image9.png"/><Relationship Id="rId396" Type="http://schemas.openxmlformats.org/officeDocument/2006/relationships/image" Target="../media/image10.png"/><Relationship Id="rId397" Type="http://schemas.openxmlformats.org/officeDocument/2006/relationships/image" Target="../media/image1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4.png"/><Relationship Id="rId401" Type="http://schemas.openxmlformats.org/officeDocument/2006/relationships/image" Target="../media/image5.png"/><Relationship Id="rId402" Type="http://schemas.openxmlformats.org/officeDocument/2006/relationships/image" Target="../media/image6.png"/><Relationship Id="rId403" Type="http://schemas.openxmlformats.org/officeDocument/2006/relationships/image" Target="../media/image6.png"/><Relationship Id="rId404" Type="http://schemas.openxmlformats.org/officeDocument/2006/relationships/image" Target="../media/image7.png"/><Relationship Id="rId405" Type="http://schemas.openxmlformats.org/officeDocument/2006/relationships/image" Target="../media/image8.png"/><Relationship Id="rId406" Type="http://schemas.openxmlformats.org/officeDocument/2006/relationships/image" Target="../media/image8.png"/><Relationship Id="rId407" Type="http://schemas.openxmlformats.org/officeDocument/2006/relationships/image" Target="../media/image8.png"/><Relationship Id="rId408" Type="http://schemas.openxmlformats.org/officeDocument/2006/relationships/image" Target="../media/image9.png"/><Relationship Id="rId409" Type="http://schemas.openxmlformats.org/officeDocument/2006/relationships/image" Target="../media/image9.png"/><Relationship Id="rId410" Type="http://schemas.openxmlformats.org/officeDocument/2006/relationships/image" Target="../media/image9.png"/><Relationship Id="rId411" Type="http://schemas.openxmlformats.org/officeDocument/2006/relationships/image" Target="../media/image9.png"/><Relationship Id="rId412" Type="http://schemas.openxmlformats.org/officeDocument/2006/relationships/image" Target="../media/image9.png"/><Relationship Id="rId413" Type="http://schemas.openxmlformats.org/officeDocument/2006/relationships/image" Target="../media/image9.png"/><Relationship Id="rId414" Type="http://schemas.openxmlformats.org/officeDocument/2006/relationships/image" Target="../media/image10.png"/><Relationship Id="rId415" Type="http://schemas.openxmlformats.org/officeDocument/2006/relationships/image" Target="../media/image1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4.png"/><Relationship Id="rId419" Type="http://schemas.openxmlformats.org/officeDocument/2006/relationships/image" Target="../media/image5.png"/><Relationship Id="rId420" Type="http://schemas.openxmlformats.org/officeDocument/2006/relationships/image" Target="../media/image6.png"/><Relationship Id="rId421" Type="http://schemas.openxmlformats.org/officeDocument/2006/relationships/image" Target="../media/image6.png"/><Relationship Id="rId422" Type="http://schemas.openxmlformats.org/officeDocument/2006/relationships/image" Target="../media/image7.png"/><Relationship Id="rId423" Type="http://schemas.openxmlformats.org/officeDocument/2006/relationships/image" Target="../media/image8.png"/><Relationship Id="rId424" Type="http://schemas.openxmlformats.org/officeDocument/2006/relationships/image" Target="../media/image8.png"/><Relationship Id="rId425" Type="http://schemas.openxmlformats.org/officeDocument/2006/relationships/image" Target="../media/image8.png"/><Relationship Id="rId426" Type="http://schemas.openxmlformats.org/officeDocument/2006/relationships/image" Target="../media/image9.png"/><Relationship Id="rId427" Type="http://schemas.openxmlformats.org/officeDocument/2006/relationships/image" Target="../media/image9.png"/><Relationship Id="rId428" Type="http://schemas.openxmlformats.org/officeDocument/2006/relationships/image" Target="../media/image9.png"/><Relationship Id="rId429" Type="http://schemas.openxmlformats.org/officeDocument/2006/relationships/image" Target="../media/image9.png"/><Relationship Id="rId430" Type="http://schemas.openxmlformats.org/officeDocument/2006/relationships/image" Target="../media/image9.png"/><Relationship Id="rId431" Type="http://schemas.openxmlformats.org/officeDocument/2006/relationships/image" Target="../media/image9.png"/><Relationship Id="rId432" Type="http://schemas.openxmlformats.org/officeDocument/2006/relationships/image" Target="../media/image10.png"/><Relationship Id="rId433" Type="http://schemas.openxmlformats.org/officeDocument/2006/relationships/image" Target="../media/image1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4.png"/><Relationship Id="rId437" Type="http://schemas.openxmlformats.org/officeDocument/2006/relationships/image" Target="../media/image5.png"/><Relationship Id="rId438" Type="http://schemas.openxmlformats.org/officeDocument/2006/relationships/image" Target="../media/image6.png"/><Relationship Id="rId439" Type="http://schemas.openxmlformats.org/officeDocument/2006/relationships/image" Target="../media/image6.png"/><Relationship Id="rId440" Type="http://schemas.openxmlformats.org/officeDocument/2006/relationships/image" Target="../media/image7.png"/><Relationship Id="rId441" Type="http://schemas.openxmlformats.org/officeDocument/2006/relationships/image" Target="../media/image8.png"/><Relationship Id="rId442" Type="http://schemas.openxmlformats.org/officeDocument/2006/relationships/image" Target="../media/image8.png"/><Relationship Id="rId443" Type="http://schemas.openxmlformats.org/officeDocument/2006/relationships/image" Target="../media/image8.png"/><Relationship Id="rId444" Type="http://schemas.openxmlformats.org/officeDocument/2006/relationships/image" Target="../media/image9.png"/><Relationship Id="rId445" Type="http://schemas.openxmlformats.org/officeDocument/2006/relationships/image" Target="../media/image9.png"/><Relationship Id="rId446" Type="http://schemas.openxmlformats.org/officeDocument/2006/relationships/image" Target="../media/image9.png"/><Relationship Id="rId447" Type="http://schemas.openxmlformats.org/officeDocument/2006/relationships/image" Target="../media/image9.png"/><Relationship Id="rId448" Type="http://schemas.openxmlformats.org/officeDocument/2006/relationships/image" Target="../media/image9.png"/><Relationship Id="rId449" Type="http://schemas.openxmlformats.org/officeDocument/2006/relationships/image" Target="../media/image9.png"/><Relationship Id="rId450" Type="http://schemas.openxmlformats.org/officeDocument/2006/relationships/image" Target="../media/image10.png"/><Relationship Id="rId451" Type="http://schemas.openxmlformats.org/officeDocument/2006/relationships/image" Target="../media/image1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4.png"/><Relationship Id="rId455" Type="http://schemas.openxmlformats.org/officeDocument/2006/relationships/image" Target="../media/image5.png"/><Relationship Id="rId456" Type="http://schemas.openxmlformats.org/officeDocument/2006/relationships/image" Target="../media/image6.png"/><Relationship Id="rId457" Type="http://schemas.openxmlformats.org/officeDocument/2006/relationships/image" Target="../media/image6.png"/><Relationship Id="rId458" Type="http://schemas.openxmlformats.org/officeDocument/2006/relationships/image" Target="../media/image7.png"/><Relationship Id="rId459" Type="http://schemas.openxmlformats.org/officeDocument/2006/relationships/image" Target="../media/image8.png"/><Relationship Id="rId460" Type="http://schemas.openxmlformats.org/officeDocument/2006/relationships/image" Target="../media/image8.png"/><Relationship Id="rId461" Type="http://schemas.openxmlformats.org/officeDocument/2006/relationships/image" Target="../media/image8.png"/><Relationship Id="rId462" Type="http://schemas.openxmlformats.org/officeDocument/2006/relationships/image" Target="../media/image9.png"/><Relationship Id="rId463" Type="http://schemas.openxmlformats.org/officeDocument/2006/relationships/image" Target="../media/image9.png"/><Relationship Id="rId464" Type="http://schemas.openxmlformats.org/officeDocument/2006/relationships/image" Target="../media/image9.png"/><Relationship Id="rId465" Type="http://schemas.openxmlformats.org/officeDocument/2006/relationships/image" Target="../media/image9.png"/><Relationship Id="rId466" Type="http://schemas.openxmlformats.org/officeDocument/2006/relationships/image" Target="../media/image9.png"/><Relationship Id="rId467" Type="http://schemas.openxmlformats.org/officeDocument/2006/relationships/image" Target="../media/image9.png"/><Relationship Id="rId468" Type="http://schemas.openxmlformats.org/officeDocument/2006/relationships/image" Target="../media/image10.png"/><Relationship Id="rId469" Type="http://schemas.openxmlformats.org/officeDocument/2006/relationships/image" Target="../media/image1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4.png"/><Relationship Id="rId473" Type="http://schemas.openxmlformats.org/officeDocument/2006/relationships/image" Target="../media/image5.png"/><Relationship Id="rId474" Type="http://schemas.openxmlformats.org/officeDocument/2006/relationships/image" Target="../media/image6.png"/><Relationship Id="rId475" Type="http://schemas.openxmlformats.org/officeDocument/2006/relationships/image" Target="../media/image6.png"/><Relationship Id="rId476" Type="http://schemas.openxmlformats.org/officeDocument/2006/relationships/image" Target="../media/image7.png"/><Relationship Id="rId477" Type="http://schemas.openxmlformats.org/officeDocument/2006/relationships/image" Target="../media/image8.png"/><Relationship Id="rId478" Type="http://schemas.openxmlformats.org/officeDocument/2006/relationships/image" Target="../media/image8.png"/><Relationship Id="rId479" Type="http://schemas.openxmlformats.org/officeDocument/2006/relationships/image" Target="../media/image8.png"/><Relationship Id="rId480" Type="http://schemas.openxmlformats.org/officeDocument/2006/relationships/image" Target="../media/image9.png"/><Relationship Id="rId481" Type="http://schemas.openxmlformats.org/officeDocument/2006/relationships/image" Target="../media/image9.png"/><Relationship Id="rId482" Type="http://schemas.openxmlformats.org/officeDocument/2006/relationships/image" Target="../media/image9.png"/><Relationship Id="rId483" Type="http://schemas.openxmlformats.org/officeDocument/2006/relationships/image" Target="../media/image9.png"/><Relationship Id="rId484" Type="http://schemas.openxmlformats.org/officeDocument/2006/relationships/image" Target="../media/image9.png"/><Relationship Id="rId485" Type="http://schemas.openxmlformats.org/officeDocument/2006/relationships/image" Target="../media/image9.png"/><Relationship Id="rId486" Type="http://schemas.openxmlformats.org/officeDocument/2006/relationships/image" Target="../media/image10.png"/><Relationship Id="rId487" Type="http://schemas.openxmlformats.org/officeDocument/2006/relationships/image" Target="../media/image1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4.png"/><Relationship Id="rId491" Type="http://schemas.openxmlformats.org/officeDocument/2006/relationships/image" Target="../media/image5.png"/><Relationship Id="rId492" Type="http://schemas.openxmlformats.org/officeDocument/2006/relationships/image" Target="../media/image6.png"/><Relationship Id="rId493" Type="http://schemas.openxmlformats.org/officeDocument/2006/relationships/image" Target="../media/image6.png"/><Relationship Id="rId494" Type="http://schemas.openxmlformats.org/officeDocument/2006/relationships/image" Target="../media/image7.png"/><Relationship Id="rId495" Type="http://schemas.openxmlformats.org/officeDocument/2006/relationships/image" Target="../media/image8.png"/><Relationship Id="rId496" Type="http://schemas.openxmlformats.org/officeDocument/2006/relationships/image" Target="../media/image8.png"/><Relationship Id="rId497" Type="http://schemas.openxmlformats.org/officeDocument/2006/relationships/image" Target="../media/image8.png"/><Relationship Id="rId498" Type="http://schemas.openxmlformats.org/officeDocument/2006/relationships/image" Target="../media/image9.png"/><Relationship Id="rId499" Type="http://schemas.openxmlformats.org/officeDocument/2006/relationships/image" Target="../media/image9.png"/><Relationship Id="rId500" Type="http://schemas.openxmlformats.org/officeDocument/2006/relationships/image" Target="../media/image9.png"/><Relationship Id="rId501" Type="http://schemas.openxmlformats.org/officeDocument/2006/relationships/image" Target="../media/image9.png"/><Relationship Id="rId502" Type="http://schemas.openxmlformats.org/officeDocument/2006/relationships/image" Target="../media/image9.png"/><Relationship Id="rId503" Type="http://schemas.openxmlformats.org/officeDocument/2006/relationships/image" Target="../media/image9.png"/><Relationship Id="rId504" Type="http://schemas.openxmlformats.org/officeDocument/2006/relationships/image" Target="../media/image10.png"/><Relationship Id="rId505" Type="http://schemas.openxmlformats.org/officeDocument/2006/relationships/image" Target="../media/image1.png"/><Relationship Id="rId506" Type="http://schemas.openxmlformats.org/officeDocument/2006/relationships/image" Target="../media/image2.png"/><Relationship Id="rId507" Type="http://schemas.openxmlformats.org/officeDocument/2006/relationships/image" Target="../media/image3.png"/><Relationship Id="rId508" Type="http://schemas.openxmlformats.org/officeDocument/2006/relationships/image" Target="../media/image4.png"/><Relationship Id="rId509" Type="http://schemas.openxmlformats.org/officeDocument/2006/relationships/image" Target="../media/image5.png"/><Relationship Id="rId510" Type="http://schemas.openxmlformats.org/officeDocument/2006/relationships/image" Target="../media/image6.png"/><Relationship Id="rId511" Type="http://schemas.openxmlformats.org/officeDocument/2006/relationships/image" Target="../media/image6.png"/><Relationship Id="rId512" Type="http://schemas.openxmlformats.org/officeDocument/2006/relationships/image" Target="../media/image7.png"/><Relationship Id="rId513" Type="http://schemas.openxmlformats.org/officeDocument/2006/relationships/image" Target="../media/image8.png"/><Relationship Id="rId514" Type="http://schemas.openxmlformats.org/officeDocument/2006/relationships/image" Target="../media/image8.png"/><Relationship Id="rId515" Type="http://schemas.openxmlformats.org/officeDocument/2006/relationships/image" Target="../media/image8.png"/><Relationship Id="rId516" Type="http://schemas.openxmlformats.org/officeDocument/2006/relationships/image" Target="../media/image9.png"/><Relationship Id="rId517" Type="http://schemas.openxmlformats.org/officeDocument/2006/relationships/image" Target="../media/image9.png"/><Relationship Id="rId518" Type="http://schemas.openxmlformats.org/officeDocument/2006/relationships/image" Target="../media/image9.png"/><Relationship Id="rId519" Type="http://schemas.openxmlformats.org/officeDocument/2006/relationships/image" Target="../media/image9.png"/><Relationship Id="rId520" Type="http://schemas.openxmlformats.org/officeDocument/2006/relationships/image" Target="../media/image9.png"/><Relationship Id="rId521" Type="http://schemas.openxmlformats.org/officeDocument/2006/relationships/image" Target="../media/image9.png"/><Relationship Id="rId522" Type="http://schemas.openxmlformats.org/officeDocument/2006/relationships/image" Target="../media/image10.png"/><Relationship Id="rId523" Type="http://schemas.openxmlformats.org/officeDocument/2006/relationships/image" Target="../media/image1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4.png"/><Relationship Id="rId527" Type="http://schemas.openxmlformats.org/officeDocument/2006/relationships/image" Target="../media/image5.png"/><Relationship Id="rId528" Type="http://schemas.openxmlformats.org/officeDocument/2006/relationships/image" Target="../media/image6.png"/><Relationship Id="rId529" Type="http://schemas.openxmlformats.org/officeDocument/2006/relationships/image" Target="../media/image6.png"/><Relationship Id="rId530" Type="http://schemas.openxmlformats.org/officeDocument/2006/relationships/image" Target="../media/image7.png"/><Relationship Id="rId531" Type="http://schemas.openxmlformats.org/officeDocument/2006/relationships/image" Target="../media/image8.png"/><Relationship Id="rId532" Type="http://schemas.openxmlformats.org/officeDocument/2006/relationships/image" Target="../media/image8.png"/><Relationship Id="rId533" Type="http://schemas.openxmlformats.org/officeDocument/2006/relationships/image" Target="../media/image8.png"/><Relationship Id="rId534" Type="http://schemas.openxmlformats.org/officeDocument/2006/relationships/image" Target="../media/image9.png"/><Relationship Id="rId535" Type="http://schemas.openxmlformats.org/officeDocument/2006/relationships/image" Target="../media/image9.png"/><Relationship Id="rId536" Type="http://schemas.openxmlformats.org/officeDocument/2006/relationships/image" Target="../media/image9.png"/><Relationship Id="rId537" Type="http://schemas.openxmlformats.org/officeDocument/2006/relationships/image" Target="../media/image9.png"/><Relationship Id="rId538" Type="http://schemas.openxmlformats.org/officeDocument/2006/relationships/image" Target="../media/image9.png"/><Relationship Id="rId539" Type="http://schemas.openxmlformats.org/officeDocument/2006/relationships/image" Target="../media/image9.png"/><Relationship Id="rId540" Type="http://schemas.openxmlformats.org/officeDocument/2006/relationships/image" Target="../media/image10.png"/><Relationship Id="rId541" Type="http://schemas.openxmlformats.org/officeDocument/2006/relationships/image" Target="../media/image1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4.png"/><Relationship Id="rId545" Type="http://schemas.openxmlformats.org/officeDocument/2006/relationships/image" Target="../media/image5.png"/><Relationship Id="rId546" Type="http://schemas.openxmlformats.org/officeDocument/2006/relationships/image" Target="../media/image6.png"/><Relationship Id="rId547" Type="http://schemas.openxmlformats.org/officeDocument/2006/relationships/image" Target="../media/image6.png"/><Relationship Id="rId548" Type="http://schemas.openxmlformats.org/officeDocument/2006/relationships/image" Target="../media/image7.png"/><Relationship Id="rId549" Type="http://schemas.openxmlformats.org/officeDocument/2006/relationships/image" Target="../media/image8.png"/><Relationship Id="rId550" Type="http://schemas.openxmlformats.org/officeDocument/2006/relationships/image" Target="../media/image8.png"/><Relationship Id="rId551" Type="http://schemas.openxmlformats.org/officeDocument/2006/relationships/image" Target="../media/image8.png"/><Relationship Id="rId552" Type="http://schemas.openxmlformats.org/officeDocument/2006/relationships/image" Target="../media/image9.png"/><Relationship Id="rId553" Type="http://schemas.openxmlformats.org/officeDocument/2006/relationships/image" Target="../media/image9.png"/><Relationship Id="rId554" Type="http://schemas.openxmlformats.org/officeDocument/2006/relationships/image" Target="../media/image9.png"/><Relationship Id="rId555" Type="http://schemas.openxmlformats.org/officeDocument/2006/relationships/image" Target="../media/image9.png"/><Relationship Id="rId556" Type="http://schemas.openxmlformats.org/officeDocument/2006/relationships/image" Target="../media/image9.png"/><Relationship Id="rId557" Type="http://schemas.openxmlformats.org/officeDocument/2006/relationships/image" Target="../media/image9.png"/><Relationship Id="rId558" Type="http://schemas.openxmlformats.org/officeDocument/2006/relationships/image" Target="../media/image10.png"/><Relationship Id="rId559" Type="http://schemas.openxmlformats.org/officeDocument/2006/relationships/image" Target="../media/image1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4.png"/><Relationship Id="rId563" Type="http://schemas.openxmlformats.org/officeDocument/2006/relationships/image" Target="../media/image5.png"/><Relationship Id="rId564" Type="http://schemas.openxmlformats.org/officeDocument/2006/relationships/image" Target="../media/image6.png"/><Relationship Id="rId565" Type="http://schemas.openxmlformats.org/officeDocument/2006/relationships/image" Target="../media/image6.png"/><Relationship Id="rId566" Type="http://schemas.openxmlformats.org/officeDocument/2006/relationships/image" Target="../media/image7.png"/><Relationship Id="rId567" Type="http://schemas.openxmlformats.org/officeDocument/2006/relationships/image" Target="../media/image8.png"/><Relationship Id="rId568" Type="http://schemas.openxmlformats.org/officeDocument/2006/relationships/image" Target="../media/image8.png"/><Relationship Id="rId569" Type="http://schemas.openxmlformats.org/officeDocument/2006/relationships/image" Target="../media/image8.png"/><Relationship Id="rId570" Type="http://schemas.openxmlformats.org/officeDocument/2006/relationships/image" Target="../media/image9.png"/><Relationship Id="rId571" Type="http://schemas.openxmlformats.org/officeDocument/2006/relationships/image" Target="../media/image9.png"/><Relationship Id="rId572" Type="http://schemas.openxmlformats.org/officeDocument/2006/relationships/image" Target="../media/image9.png"/><Relationship Id="rId573" Type="http://schemas.openxmlformats.org/officeDocument/2006/relationships/image" Target="../media/image9.png"/><Relationship Id="rId574" Type="http://schemas.openxmlformats.org/officeDocument/2006/relationships/image" Target="../media/image9.png"/><Relationship Id="rId575" Type="http://schemas.openxmlformats.org/officeDocument/2006/relationships/image" Target="../media/image9.png"/><Relationship Id="rId576" Type="http://schemas.openxmlformats.org/officeDocument/2006/relationships/image" Target="../media/image10.png"/><Relationship Id="rId577" Type="http://schemas.openxmlformats.org/officeDocument/2006/relationships/image" Target="../media/image1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4.png"/><Relationship Id="rId581" Type="http://schemas.openxmlformats.org/officeDocument/2006/relationships/image" Target="../media/image5.png"/><Relationship Id="rId582" Type="http://schemas.openxmlformats.org/officeDocument/2006/relationships/image" Target="../media/image6.png"/><Relationship Id="rId583" Type="http://schemas.openxmlformats.org/officeDocument/2006/relationships/image" Target="../media/image6.png"/><Relationship Id="rId584" Type="http://schemas.openxmlformats.org/officeDocument/2006/relationships/image" Target="../media/image7.png"/><Relationship Id="rId585" Type="http://schemas.openxmlformats.org/officeDocument/2006/relationships/image" Target="../media/image8.png"/><Relationship Id="rId586" Type="http://schemas.openxmlformats.org/officeDocument/2006/relationships/image" Target="../media/image8.png"/><Relationship Id="rId587" Type="http://schemas.openxmlformats.org/officeDocument/2006/relationships/image" Target="../media/image8.png"/><Relationship Id="rId588" Type="http://schemas.openxmlformats.org/officeDocument/2006/relationships/image" Target="../media/image9.png"/><Relationship Id="rId589" Type="http://schemas.openxmlformats.org/officeDocument/2006/relationships/image" Target="../media/image9.png"/><Relationship Id="rId590" Type="http://schemas.openxmlformats.org/officeDocument/2006/relationships/image" Target="../media/image9.png"/><Relationship Id="rId591" Type="http://schemas.openxmlformats.org/officeDocument/2006/relationships/image" Target="../media/image9.png"/><Relationship Id="rId592" Type="http://schemas.openxmlformats.org/officeDocument/2006/relationships/image" Target="../media/image9.png"/><Relationship Id="rId593" Type="http://schemas.openxmlformats.org/officeDocument/2006/relationships/image" Target="../media/image9.png"/><Relationship Id="rId594" Type="http://schemas.openxmlformats.org/officeDocument/2006/relationships/image" Target="../media/image10.png"/><Relationship Id="rId595" Type="http://schemas.openxmlformats.org/officeDocument/2006/relationships/image" Target="../media/image1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4.png"/><Relationship Id="rId599" Type="http://schemas.openxmlformats.org/officeDocument/2006/relationships/image" Target="../media/image5.png"/><Relationship Id="rId600" Type="http://schemas.openxmlformats.org/officeDocument/2006/relationships/image" Target="../media/image6.png"/><Relationship Id="rId601" Type="http://schemas.openxmlformats.org/officeDocument/2006/relationships/image" Target="../media/image6.png"/><Relationship Id="rId602" Type="http://schemas.openxmlformats.org/officeDocument/2006/relationships/image" Target="../media/image7.png"/><Relationship Id="rId603" Type="http://schemas.openxmlformats.org/officeDocument/2006/relationships/image" Target="../media/image8.png"/><Relationship Id="rId604" Type="http://schemas.openxmlformats.org/officeDocument/2006/relationships/image" Target="../media/image8.png"/><Relationship Id="rId605" Type="http://schemas.openxmlformats.org/officeDocument/2006/relationships/image" Target="../media/image8.png"/><Relationship Id="rId606" Type="http://schemas.openxmlformats.org/officeDocument/2006/relationships/image" Target="../media/image9.png"/><Relationship Id="rId607" Type="http://schemas.openxmlformats.org/officeDocument/2006/relationships/image" Target="../media/image9.png"/><Relationship Id="rId608" Type="http://schemas.openxmlformats.org/officeDocument/2006/relationships/image" Target="../media/image9.png"/><Relationship Id="rId609" Type="http://schemas.openxmlformats.org/officeDocument/2006/relationships/image" Target="../media/image9.png"/><Relationship Id="rId610" Type="http://schemas.openxmlformats.org/officeDocument/2006/relationships/image" Target="../media/image9.png"/><Relationship Id="rId611" Type="http://schemas.openxmlformats.org/officeDocument/2006/relationships/image" Target="../media/image9.png"/><Relationship Id="rId612" Type="http://schemas.openxmlformats.org/officeDocument/2006/relationships/image" Target="../media/image10.png"/><Relationship Id="rId613" Type="http://schemas.openxmlformats.org/officeDocument/2006/relationships/image" Target="../media/image1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4.png"/><Relationship Id="rId617" Type="http://schemas.openxmlformats.org/officeDocument/2006/relationships/image" Target="../media/image5.png"/><Relationship Id="rId618" Type="http://schemas.openxmlformats.org/officeDocument/2006/relationships/image" Target="../media/image6.png"/><Relationship Id="rId619" Type="http://schemas.openxmlformats.org/officeDocument/2006/relationships/image" Target="../media/image6.png"/><Relationship Id="rId620" Type="http://schemas.openxmlformats.org/officeDocument/2006/relationships/image" Target="../media/image7.png"/><Relationship Id="rId621" Type="http://schemas.openxmlformats.org/officeDocument/2006/relationships/image" Target="../media/image8.png"/><Relationship Id="rId622" Type="http://schemas.openxmlformats.org/officeDocument/2006/relationships/image" Target="../media/image8.png"/><Relationship Id="rId623" Type="http://schemas.openxmlformats.org/officeDocument/2006/relationships/image" Target="../media/image8.png"/><Relationship Id="rId624" Type="http://schemas.openxmlformats.org/officeDocument/2006/relationships/image" Target="../media/image9.png"/><Relationship Id="rId625" Type="http://schemas.openxmlformats.org/officeDocument/2006/relationships/image" Target="../media/image9.png"/><Relationship Id="rId626" Type="http://schemas.openxmlformats.org/officeDocument/2006/relationships/image" Target="../media/image9.png"/><Relationship Id="rId627" Type="http://schemas.openxmlformats.org/officeDocument/2006/relationships/image" Target="../media/image9.png"/><Relationship Id="rId628" Type="http://schemas.openxmlformats.org/officeDocument/2006/relationships/image" Target="../media/image9.png"/><Relationship Id="rId629" Type="http://schemas.openxmlformats.org/officeDocument/2006/relationships/image" Target="../media/image9.png"/><Relationship Id="rId630" Type="http://schemas.openxmlformats.org/officeDocument/2006/relationships/image" Target="../media/image10.png"/><Relationship Id="rId631" Type="http://schemas.openxmlformats.org/officeDocument/2006/relationships/image" Target="../media/image1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4.png"/><Relationship Id="rId635" Type="http://schemas.openxmlformats.org/officeDocument/2006/relationships/image" Target="../media/image5.png"/><Relationship Id="rId636" Type="http://schemas.openxmlformats.org/officeDocument/2006/relationships/image" Target="../media/image6.png"/><Relationship Id="rId637" Type="http://schemas.openxmlformats.org/officeDocument/2006/relationships/image" Target="../media/image6.png"/><Relationship Id="rId638" Type="http://schemas.openxmlformats.org/officeDocument/2006/relationships/image" Target="../media/image7.png"/><Relationship Id="rId639" Type="http://schemas.openxmlformats.org/officeDocument/2006/relationships/image" Target="../media/image8.png"/><Relationship Id="rId640" Type="http://schemas.openxmlformats.org/officeDocument/2006/relationships/image" Target="../media/image8.png"/><Relationship Id="rId641" Type="http://schemas.openxmlformats.org/officeDocument/2006/relationships/image" Target="../media/image8.png"/><Relationship Id="rId642" Type="http://schemas.openxmlformats.org/officeDocument/2006/relationships/image" Target="../media/image9.png"/><Relationship Id="rId643" Type="http://schemas.openxmlformats.org/officeDocument/2006/relationships/image" Target="../media/image9.png"/><Relationship Id="rId644" Type="http://schemas.openxmlformats.org/officeDocument/2006/relationships/image" Target="../media/image9.png"/><Relationship Id="rId645" Type="http://schemas.openxmlformats.org/officeDocument/2006/relationships/image" Target="../media/image9.png"/><Relationship Id="rId646" Type="http://schemas.openxmlformats.org/officeDocument/2006/relationships/image" Target="../media/image9.png"/><Relationship Id="rId647" Type="http://schemas.openxmlformats.org/officeDocument/2006/relationships/image" Target="../media/image9.png"/><Relationship Id="rId648" Type="http://schemas.openxmlformats.org/officeDocument/2006/relationships/image" Target="../media/image10.png"/><Relationship Id="rId649" Type="http://schemas.openxmlformats.org/officeDocument/2006/relationships/image" Target="../media/image1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4.png"/><Relationship Id="rId653" Type="http://schemas.openxmlformats.org/officeDocument/2006/relationships/image" Target="../media/image5.png"/><Relationship Id="rId654" Type="http://schemas.openxmlformats.org/officeDocument/2006/relationships/image" Target="../media/image6.png"/><Relationship Id="rId655" Type="http://schemas.openxmlformats.org/officeDocument/2006/relationships/image" Target="../media/image6.png"/><Relationship Id="rId656" Type="http://schemas.openxmlformats.org/officeDocument/2006/relationships/image" Target="../media/image7.png"/><Relationship Id="rId657" Type="http://schemas.openxmlformats.org/officeDocument/2006/relationships/image" Target="../media/image8.png"/><Relationship Id="rId658" Type="http://schemas.openxmlformats.org/officeDocument/2006/relationships/image" Target="../media/image8.png"/><Relationship Id="rId659" Type="http://schemas.openxmlformats.org/officeDocument/2006/relationships/image" Target="../media/image8.png"/><Relationship Id="rId660" Type="http://schemas.openxmlformats.org/officeDocument/2006/relationships/image" Target="../media/image9.png"/><Relationship Id="rId661" Type="http://schemas.openxmlformats.org/officeDocument/2006/relationships/image" Target="../media/image9.png"/><Relationship Id="rId662" Type="http://schemas.openxmlformats.org/officeDocument/2006/relationships/image" Target="../media/image9.png"/><Relationship Id="rId663" Type="http://schemas.openxmlformats.org/officeDocument/2006/relationships/image" Target="../media/image9.png"/><Relationship Id="rId664" Type="http://schemas.openxmlformats.org/officeDocument/2006/relationships/image" Target="../media/image9.png"/><Relationship Id="rId665" Type="http://schemas.openxmlformats.org/officeDocument/2006/relationships/image" Target="../media/image9.png"/><Relationship Id="rId666" Type="http://schemas.openxmlformats.org/officeDocument/2006/relationships/image" Target="../media/image10.png"/><Relationship Id="rId667" Type="http://schemas.openxmlformats.org/officeDocument/2006/relationships/image" Target="../media/image1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4.png"/><Relationship Id="rId671" Type="http://schemas.openxmlformats.org/officeDocument/2006/relationships/image" Target="../media/image5.png"/><Relationship Id="rId672" Type="http://schemas.openxmlformats.org/officeDocument/2006/relationships/image" Target="../media/image6.png"/><Relationship Id="rId673" Type="http://schemas.openxmlformats.org/officeDocument/2006/relationships/image" Target="../media/image6.png"/><Relationship Id="rId674" Type="http://schemas.openxmlformats.org/officeDocument/2006/relationships/image" Target="../media/image7.png"/><Relationship Id="rId675" Type="http://schemas.openxmlformats.org/officeDocument/2006/relationships/image" Target="../media/image8.png"/><Relationship Id="rId676" Type="http://schemas.openxmlformats.org/officeDocument/2006/relationships/image" Target="../media/image8.png"/><Relationship Id="rId677" Type="http://schemas.openxmlformats.org/officeDocument/2006/relationships/image" Target="../media/image8.png"/><Relationship Id="rId678" Type="http://schemas.openxmlformats.org/officeDocument/2006/relationships/image" Target="../media/image9.png"/><Relationship Id="rId679" Type="http://schemas.openxmlformats.org/officeDocument/2006/relationships/image" Target="../media/image9.png"/><Relationship Id="rId680" Type="http://schemas.openxmlformats.org/officeDocument/2006/relationships/image" Target="../media/image9.png"/><Relationship Id="rId681" Type="http://schemas.openxmlformats.org/officeDocument/2006/relationships/image" Target="../media/image9.png"/><Relationship Id="rId682" Type="http://schemas.openxmlformats.org/officeDocument/2006/relationships/image" Target="../media/image9.png"/><Relationship Id="rId683" Type="http://schemas.openxmlformats.org/officeDocument/2006/relationships/image" Target="../media/image9.png"/><Relationship Id="rId684" Type="http://schemas.openxmlformats.org/officeDocument/2006/relationships/image" Target="../media/image10.png"/><Relationship Id="rId685" Type="http://schemas.openxmlformats.org/officeDocument/2006/relationships/image" Target="../media/image1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4.png"/><Relationship Id="rId689" Type="http://schemas.openxmlformats.org/officeDocument/2006/relationships/image" Target="../media/image5.png"/><Relationship Id="rId690" Type="http://schemas.openxmlformats.org/officeDocument/2006/relationships/image" Target="../media/image6.png"/><Relationship Id="rId691" Type="http://schemas.openxmlformats.org/officeDocument/2006/relationships/image" Target="../media/image6.png"/><Relationship Id="rId692" Type="http://schemas.openxmlformats.org/officeDocument/2006/relationships/image" Target="../media/image7.png"/><Relationship Id="rId693" Type="http://schemas.openxmlformats.org/officeDocument/2006/relationships/image" Target="../media/image8.png"/><Relationship Id="rId694" Type="http://schemas.openxmlformats.org/officeDocument/2006/relationships/image" Target="../media/image8.png"/><Relationship Id="rId695" Type="http://schemas.openxmlformats.org/officeDocument/2006/relationships/image" Target="../media/image8.png"/><Relationship Id="rId696" Type="http://schemas.openxmlformats.org/officeDocument/2006/relationships/image" Target="../media/image9.png"/><Relationship Id="rId697" Type="http://schemas.openxmlformats.org/officeDocument/2006/relationships/image" Target="../media/image9.png"/><Relationship Id="rId698" Type="http://schemas.openxmlformats.org/officeDocument/2006/relationships/image" Target="../media/image9.png"/><Relationship Id="rId699" Type="http://schemas.openxmlformats.org/officeDocument/2006/relationships/image" Target="../media/image9.png"/><Relationship Id="rId700" Type="http://schemas.openxmlformats.org/officeDocument/2006/relationships/image" Target="../media/image9.png"/><Relationship Id="rId701" Type="http://schemas.openxmlformats.org/officeDocument/2006/relationships/image" Target="../media/image9.png"/><Relationship Id="rId702" Type="http://schemas.openxmlformats.org/officeDocument/2006/relationships/image" Target="../media/image10.png"/><Relationship Id="rId703" Type="http://schemas.openxmlformats.org/officeDocument/2006/relationships/image" Target="../media/image1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5.png"/><Relationship Id="rId708" Type="http://schemas.openxmlformats.org/officeDocument/2006/relationships/image" Target="../media/image6.png"/><Relationship Id="rId709" Type="http://schemas.openxmlformats.org/officeDocument/2006/relationships/image" Target="../media/image6.png"/><Relationship Id="rId710" Type="http://schemas.openxmlformats.org/officeDocument/2006/relationships/image" Target="../media/image7.png"/><Relationship Id="rId711" Type="http://schemas.openxmlformats.org/officeDocument/2006/relationships/image" Target="../media/image8.png"/><Relationship Id="rId712" Type="http://schemas.openxmlformats.org/officeDocument/2006/relationships/image" Target="../media/image8.png"/><Relationship Id="rId713" Type="http://schemas.openxmlformats.org/officeDocument/2006/relationships/image" Target="../media/image8.png"/><Relationship Id="rId714" Type="http://schemas.openxmlformats.org/officeDocument/2006/relationships/image" Target="../media/image9.png"/><Relationship Id="rId715" Type="http://schemas.openxmlformats.org/officeDocument/2006/relationships/image" Target="../media/image9.png"/><Relationship Id="rId716" Type="http://schemas.openxmlformats.org/officeDocument/2006/relationships/image" Target="../media/image9.png"/><Relationship Id="rId717" Type="http://schemas.openxmlformats.org/officeDocument/2006/relationships/image" Target="../media/image9.png"/><Relationship Id="rId718" Type="http://schemas.openxmlformats.org/officeDocument/2006/relationships/image" Target="../media/image9.png"/><Relationship Id="rId719" Type="http://schemas.openxmlformats.org/officeDocument/2006/relationships/image" Target="../media/image9.png"/><Relationship Id="rId720" Type="http://schemas.openxmlformats.org/officeDocument/2006/relationships/image" Target="../media/image10.png"/><Relationship Id="rId721" Type="http://schemas.openxmlformats.org/officeDocument/2006/relationships/image" Target="../media/image1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4.png"/><Relationship Id="rId725" Type="http://schemas.openxmlformats.org/officeDocument/2006/relationships/image" Target="../media/image5.png"/><Relationship Id="rId726" Type="http://schemas.openxmlformats.org/officeDocument/2006/relationships/image" Target="../media/image6.png"/><Relationship Id="rId727" Type="http://schemas.openxmlformats.org/officeDocument/2006/relationships/image" Target="../media/image6.png"/><Relationship Id="rId728" Type="http://schemas.openxmlformats.org/officeDocument/2006/relationships/image" Target="../media/image7.png"/><Relationship Id="rId729" Type="http://schemas.openxmlformats.org/officeDocument/2006/relationships/image" Target="../media/image8.png"/><Relationship Id="rId730" Type="http://schemas.openxmlformats.org/officeDocument/2006/relationships/image" Target="../media/image8.png"/><Relationship Id="rId731" Type="http://schemas.openxmlformats.org/officeDocument/2006/relationships/image" Target="../media/image8.png"/><Relationship Id="rId732" Type="http://schemas.openxmlformats.org/officeDocument/2006/relationships/image" Target="../media/image9.png"/><Relationship Id="rId733" Type="http://schemas.openxmlformats.org/officeDocument/2006/relationships/image" Target="../media/image9.png"/><Relationship Id="rId734" Type="http://schemas.openxmlformats.org/officeDocument/2006/relationships/image" Target="../media/image9.png"/><Relationship Id="rId735" Type="http://schemas.openxmlformats.org/officeDocument/2006/relationships/image" Target="../media/image9.png"/><Relationship Id="rId736" Type="http://schemas.openxmlformats.org/officeDocument/2006/relationships/image" Target="../media/image9.png"/><Relationship Id="rId737" Type="http://schemas.openxmlformats.org/officeDocument/2006/relationships/image" Target="../media/image9.png"/><Relationship Id="rId738" Type="http://schemas.openxmlformats.org/officeDocument/2006/relationships/image" Target="../media/image10.png"/><Relationship Id="rId739" Type="http://schemas.openxmlformats.org/officeDocument/2006/relationships/image" Target="../media/image1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4.png"/><Relationship Id="rId743" Type="http://schemas.openxmlformats.org/officeDocument/2006/relationships/image" Target="../media/image5.png"/><Relationship Id="rId744" Type="http://schemas.openxmlformats.org/officeDocument/2006/relationships/image" Target="../media/image6.png"/><Relationship Id="rId745" Type="http://schemas.openxmlformats.org/officeDocument/2006/relationships/image" Target="../media/image6.png"/><Relationship Id="rId746" Type="http://schemas.openxmlformats.org/officeDocument/2006/relationships/image" Target="../media/image7.png"/><Relationship Id="rId747" Type="http://schemas.openxmlformats.org/officeDocument/2006/relationships/image" Target="../media/image8.png"/><Relationship Id="rId748" Type="http://schemas.openxmlformats.org/officeDocument/2006/relationships/image" Target="../media/image8.png"/><Relationship Id="rId749" Type="http://schemas.openxmlformats.org/officeDocument/2006/relationships/image" Target="../media/image8.png"/><Relationship Id="rId750" Type="http://schemas.openxmlformats.org/officeDocument/2006/relationships/image" Target="../media/image9.png"/><Relationship Id="rId751" Type="http://schemas.openxmlformats.org/officeDocument/2006/relationships/image" Target="../media/image9.png"/><Relationship Id="rId752" Type="http://schemas.openxmlformats.org/officeDocument/2006/relationships/image" Target="../media/image9.png"/><Relationship Id="rId753" Type="http://schemas.openxmlformats.org/officeDocument/2006/relationships/image" Target="../media/image9.png"/><Relationship Id="rId754" Type="http://schemas.openxmlformats.org/officeDocument/2006/relationships/image" Target="../media/image9.png"/><Relationship Id="rId755" Type="http://schemas.openxmlformats.org/officeDocument/2006/relationships/image" Target="../media/image9.png"/><Relationship Id="rId756" Type="http://schemas.openxmlformats.org/officeDocument/2006/relationships/image" Target="../media/image10.png"/><Relationship Id="rId757" Type="http://schemas.openxmlformats.org/officeDocument/2006/relationships/image" Target="../media/image1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4.png"/><Relationship Id="rId761" Type="http://schemas.openxmlformats.org/officeDocument/2006/relationships/image" Target="../media/image5.png"/><Relationship Id="rId762" Type="http://schemas.openxmlformats.org/officeDocument/2006/relationships/image" Target="../media/image6.png"/><Relationship Id="rId763" Type="http://schemas.openxmlformats.org/officeDocument/2006/relationships/image" Target="../media/image6.png"/><Relationship Id="rId764" Type="http://schemas.openxmlformats.org/officeDocument/2006/relationships/image" Target="../media/image7.png"/><Relationship Id="rId765" Type="http://schemas.openxmlformats.org/officeDocument/2006/relationships/image" Target="../media/image8.png"/><Relationship Id="rId766" Type="http://schemas.openxmlformats.org/officeDocument/2006/relationships/image" Target="../media/image8.png"/><Relationship Id="rId767" Type="http://schemas.openxmlformats.org/officeDocument/2006/relationships/image" Target="../media/image8.png"/><Relationship Id="rId768" Type="http://schemas.openxmlformats.org/officeDocument/2006/relationships/image" Target="../media/image9.png"/><Relationship Id="rId769" Type="http://schemas.openxmlformats.org/officeDocument/2006/relationships/image" Target="../media/image9.png"/><Relationship Id="rId770" Type="http://schemas.openxmlformats.org/officeDocument/2006/relationships/image" Target="../media/image9.png"/><Relationship Id="rId771" Type="http://schemas.openxmlformats.org/officeDocument/2006/relationships/image" Target="../media/image9.png"/><Relationship Id="rId772" Type="http://schemas.openxmlformats.org/officeDocument/2006/relationships/image" Target="../media/image9.png"/><Relationship Id="rId773" Type="http://schemas.openxmlformats.org/officeDocument/2006/relationships/image" Target="../media/image9.png"/><Relationship Id="rId774" Type="http://schemas.openxmlformats.org/officeDocument/2006/relationships/image" Target="../media/image10.png"/><Relationship Id="rId775" Type="http://schemas.openxmlformats.org/officeDocument/2006/relationships/image" Target="../media/image1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4.png"/><Relationship Id="rId779" Type="http://schemas.openxmlformats.org/officeDocument/2006/relationships/image" Target="../media/image5.png"/><Relationship Id="rId780" Type="http://schemas.openxmlformats.org/officeDocument/2006/relationships/image" Target="../media/image6.png"/><Relationship Id="rId781" Type="http://schemas.openxmlformats.org/officeDocument/2006/relationships/image" Target="../media/image6.png"/><Relationship Id="rId782" Type="http://schemas.openxmlformats.org/officeDocument/2006/relationships/image" Target="../media/image7.png"/><Relationship Id="rId783" Type="http://schemas.openxmlformats.org/officeDocument/2006/relationships/image" Target="../media/image8.png"/><Relationship Id="rId784" Type="http://schemas.openxmlformats.org/officeDocument/2006/relationships/image" Target="../media/image8.png"/><Relationship Id="rId785" Type="http://schemas.openxmlformats.org/officeDocument/2006/relationships/image" Target="../media/image8.png"/><Relationship Id="rId786" Type="http://schemas.openxmlformats.org/officeDocument/2006/relationships/image" Target="../media/image9.png"/><Relationship Id="rId787" Type="http://schemas.openxmlformats.org/officeDocument/2006/relationships/image" Target="../media/image9.png"/><Relationship Id="rId788" Type="http://schemas.openxmlformats.org/officeDocument/2006/relationships/image" Target="../media/image9.png"/><Relationship Id="rId789" Type="http://schemas.openxmlformats.org/officeDocument/2006/relationships/image" Target="../media/image9.png"/><Relationship Id="rId790" Type="http://schemas.openxmlformats.org/officeDocument/2006/relationships/image" Target="../media/image9.png"/><Relationship Id="rId791" Type="http://schemas.openxmlformats.org/officeDocument/2006/relationships/image" Target="../media/image9.png"/><Relationship Id="rId792" Type="http://schemas.openxmlformats.org/officeDocument/2006/relationships/image" Target="../media/image10.png"/><Relationship Id="rId793" Type="http://schemas.openxmlformats.org/officeDocument/2006/relationships/image" Target="../media/image1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4.png"/><Relationship Id="rId797" Type="http://schemas.openxmlformats.org/officeDocument/2006/relationships/image" Target="../media/image5.png"/><Relationship Id="rId798" Type="http://schemas.openxmlformats.org/officeDocument/2006/relationships/image" Target="../media/image6.png"/><Relationship Id="rId799" Type="http://schemas.openxmlformats.org/officeDocument/2006/relationships/image" Target="../media/image6.png"/><Relationship Id="rId800" Type="http://schemas.openxmlformats.org/officeDocument/2006/relationships/image" Target="../media/image7.png"/><Relationship Id="rId801" Type="http://schemas.openxmlformats.org/officeDocument/2006/relationships/image" Target="../media/image8.png"/><Relationship Id="rId802" Type="http://schemas.openxmlformats.org/officeDocument/2006/relationships/image" Target="../media/image8.png"/><Relationship Id="rId803" Type="http://schemas.openxmlformats.org/officeDocument/2006/relationships/image" Target="../media/image8.png"/><Relationship Id="rId804" Type="http://schemas.openxmlformats.org/officeDocument/2006/relationships/image" Target="../media/image9.png"/><Relationship Id="rId805" Type="http://schemas.openxmlformats.org/officeDocument/2006/relationships/image" Target="../media/image9.png"/><Relationship Id="rId806" Type="http://schemas.openxmlformats.org/officeDocument/2006/relationships/image" Target="../media/image9.png"/><Relationship Id="rId807" Type="http://schemas.openxmlformats.org/officeDocument/2006/relationships/image" Target="../media/image9.png"/><Relationship Id="rId808" Type="http://schemas.openxmlformats.org/officeDocument/2006/relationships/image" Target="../media/image9.png"/><Relationship Id="rId809" Type="http://schemas.openxmlformats.org/officeDocument/2006/relationships/image" Target="../media/image9.png"/><Relationship Id="rId810" Type="http://schemas.openxmlformats.org/officeDocument/2006/relationships/image" Target="../media/image10.png"/><Relationship Id="rId811" Type="http://schemas.openxmlformats.org/officeDocument/2006/relationships/image" Target="../media/image1.png"/><Relationship Id="rId812" Type="http://schemas.openxmlformats.org/officeDocument/2006/relationships/image" Target="../media/image2.png"/><Relationship Id="rId813" Type="http://schemas.openxmlformats.org/officeDocument/2006/relationships/image" Target="../media/image3.png"/><Relationship Id="rId814" Type="http://schemas.openxmlformats.org/officeDocument/2006/relationships/image" Target="../media/image4.png"/><Relationship Id="rId815" Type="http://schemas.openxmlformats.org/officeDocument/2006/relationships/image" Target="../media/image5.png"/><Relationship Id="rId816" Type="http://schemas.openxmlformats.org/officeDocument/2006/relationships/image" Target="../media/image6.png"/><Relationship Id="rId817" Type="http://schemas.openxmlformats.org/officeDocument/2006/relationships/image" Target="../media/image6.png"/><Relationship Id="rId818" Type="http://schemas.openxmlformats.org/officeDocument/2006/relationships/image" Target="../media/image7.png"/><Relationship Id="rId819" Type="http://schemas.openxmlformats.org/officeDocument/2006/relationships/image" Target="../media/image8.png"/><Relationship Id="rId820" Type="http://schemas.openxmlformats.org/officeDocument/2006/relationships/image" Target="../media/image8.png"/><Relationship Id="rId821" Type="http://schemas.openxmlformats.org/officeDocument/2006/relationships/image" Target="../media/image8.png"/><Relationship Id="rId822" Type="http://schemas.openxmlformats.org/officeDocument/2006/relationships/image" Target="../media/image9.png"/><Relationship Id="rId823" Type="http://schemas.openxmlformats.org/officeDocument/2006/relationships/image" Target="../media/image9.png"/><Relationship Id="rId824" Type="http://schemas.openxmlformats.org/officeDocument/2006/relationships/image" Target="../media/image9.png"/><Relationship Id="rId825" Type="http://schemas.openxmlformats.org/officeDocument/2006/relationships/image" Target="../media/image9.png"/><Relationship Id="rId826" Type="http://schemas.openxmlformats.org/officeDocument/2006/relationships/image" Target="../media/image9.png"/><Relationship Id="rId827" Type="http://schemas.openxmlformats.org/officeDocument/2006/relationships/image" Target="../media/image9.png"/><Relationship Id="rId828" Type="http://schemas.openxmlformats.org/officeDocument/2006/relationships/image" Target="../media/image10.png"/><Relationship Id="rId829" Type="http://schemas.openxmlformats.org/officeDocument/2006/relationships/image" Target="../media/image1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4.png"/><Relationship Id="rId833" Type="http://schemas.openxmlformats.org/officeDocument/2006/relationships/image" Target="../media/image5.png"/><Relationship Id="rId834" Type="http://schemas.openxmlformats.org/officeDocument/2006/relationships/image" Target="../media/image6.png"/><Relationship Id="rId835" Type="http://schemas.openxmlformats.org/officeDocument/2006/relationships/image" Target="../media/image6.png"/><Relationship Id="rId836" Type="http://schemas.openxmlformats.org/officeDocument/2006/relationships/image" Target="../media/image7.png"/><Relationship Id="rId837" Type="http://schemas.openxmlformats.org/officeDocument/2006/relationships/image" Target="../media/image8.png"/><Relationship Id="rId838" Type="http://schemas.openxmlformats.org/officeDocument/2006/relationships/image" Target="../media/image8.png"/><Relationship Id="rId839" Type="http://schemas.openxmlformats.org/officeDocument/2006/relationships/image" Target="../media/image8.png"/><Relationship Id="rId840" Type="http://schemas.openxmlformats.org/officeDocument/2006/relationships/image" Target="../media/image9.png"/><Relationship Id="rId841" Type="http://schemas.openxmlformats.org/officeDocument/2006/relationships/image" Target="../media/image9.png"/><Relationship Id="rId842" Type="http://schemas.openxmlformats.org/officeDocument/2006/relationships/image" Target="../media/image9.png"/><Relationship Id="rId843" Type="http://schemas.openxmlformats.org/officeDocument/2006/relationships/image" Target="../media/image9.png"/><Relationship Id="rId844" Type="http://schemas.openxmlformats.org/officeDocument/2006/relationships/image" Target="../media/image9.png"/><Relationship Id="rId845" Type="http://schemas.openxmlformats.org/officeDocument/2006/relationships/image" Target="../media/image9.png"/><Relationship Id="rId846" Type="http://schemas.openxmlformats.org/officeDocument/2006/relationships/image" Target="../media/image10.png"/><Relationship Id="rId847" Type="http://schemas.openxmlformats.org/officeDocument/2006/relationships/image" Target="../media/image1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4.png"/><Relationship Id="rId851" Type="http://schemas.openxmlformats.org/officeDocument/2006/relationships/image" Target="../media/image5.png"/><Relationship Id="rId852" Type="http://schemas.openxmlformats.org/officeDocument/2006/relationships/image" Target="../media/image6.png"/><Relationship Id="rId853" Type="http://schemas.openxmlformats.org/officeDocument/2006/relationships/image" Target="../media/image6.png"/><Relationship Id="rId854" Type="http://schemas.openxmlformats.org/officeDocument/2006/relationships/image" Target="../media/image7.png"/><Relationship Id="rId855" Type="http://schemas.openxmlformats.org/officeDocument/2006/relationships/image" Target="../media/image8.png"/><Relationship Id="rId856" Type="http://schemas.openxmlformats.org/officeDocument/2006/relationships/image" Target="../media/image8.png"/><Relationship Id="rId857" Type="http://schemas.openxmlformats.org/officeDocument/2006/relationships/image" Target="../media/image8.png"/><Relationship Id="rId858" Type="http://schemas.openxmlformats.org/officeDocument/2006/relationships/image" Target="../media/image9.png"/><Relationship Id="rId859" Type="http://schemas.openxmlformats.org/officeDocument/2006/relationships/image" Target="../media/image9.png"/><Relationship Id="rId860" Type="http://schemas.openxmlformats.org/officeDocument/2006/relationships/image" Target="../media/image9.png"/><Relationship Id="rId861" Type="http://schemas.openxmlformats.org/officeDocument/2006/relationships/image" Target="../media/image9.png"/><Relationship Id="rId862" Type="http://schemas.openxmlformats.org/officeDocument/2006/relationships/image" Target="../media/image9.png"/><Relationship Id="rId863" Type="http://schemas.openxmlformats.org/officeDocument/2006/relationships/image" Target="../media/image9.png"/><Relationship Id="rId864" Type="http://schemas.openxmlformats.org/officeDocument/2006/relationships/image" Target="../media/image10.png"/><Relationship Id="rId865" Type="http://schemas.openxmlformats.org/officeDocument/2006/relationships/image" Target="../media/image1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4.png"/><Relationship Id="rId869" Type="http://schemas.openxmlformats.org/officeDocument/2006/relationships/image" Target="../media/image5.png"/><Relationship Id="rId870" Type="http://schemas.openxmlformats.org/officeDocument/2006/relationships/image" Target="../media/image6.png"/><Relationship Id="rId871" Type="http://schemas.openxmlformats.org/officeDocument/2006/relationships/image" Target="../media/image6.png"/><Relationship Id="rId872" Type="http://schemas.openxmlformats.org/officeDocument/2006/relationships/image" Target="../media/image7.png"/><Relationship Id="rId873" Type="http://schemas.openxmlformats.org/officeDocument/2006/relationships/image" Target="../media/image8.png"/><Relationship Id="rId874" Type="http://schemas.openxmlformats.org/officeDocument/2006/relationships/image" Target="../media/image8.png"/><Relationship Id="rId875" Type="http://schemas.openxmlformats.org/officeDocument/2006/relationships/image" Target="../media/image8.png"/><Relationship Id="rId876" Type="http://schemas.openxmlformats.org/officeDocument/2006/relationships/image" Target="../media/image9.png"/><Relationship Id="rId877" Type="http://schemas.openxmlformats.org/officeDocument/2006/relationships/image" Target="../media/image9.png"/><Relationship Id="rId878" Type="http://schemas.openxmlformats.org/officeDocument/2006/relationships/image" Target="../media/image9.png"/><Relationship Id="rId879" Type="http://schemas.openxmlformats.org/officeDocument/2006/relationships/image" Target="../media/image9.png"/><Relationship Id="rId880" Type="http://schemas.openxmlformats.org/officeDocument/2006/relationships/image" Target="../media/image9.png"/><Relationship Id="rId881" Type="http://schemas.openxmlformats.org/officeDocument/2006/relationships/image" Target="../media/image9.png"/><Relationship Id="rId882" Type="http://schemas.openxmlformats.org/officeDocument/2006/relationships/image" Target="../media/image10.png"/><Relationship Id="rId883" Type="http://schemas.openxmlformats.org/officeDocument/2006/relationships/image" Target="../media/image1.png"/><Relationship Id="rId884" Type="http://schemas.openxmlformats.org/officeDocument/2006/relationships/image" Target="../media/image2.png"/><Relationship Id="rId885" Type="http://schemas.openxmlformats.org/officeDocument/2006/relationships/image" Target="../media/image3.png"/><Relationship Id="rId886" Type="http://schemas.openxmlformats.org/officeDocument/2006/relationships/image" Target="../media/image4.png"/><Relationship Id="rId887" Type="http://schemas.openxmlformats.org/officeDocument/2006/relationships/image" Target="../media/image5.png"/><Relationship Id="rId888" Type="http://schemas.openxmlformats.org/officeDocument/2006/relationships/image" Target="../media/image6.png"/><Relationship Id="rId889" Type="http://schemas.openxmlformats.org/officeDocument/2006/relationships/image" Target="../media/image6.png"/><Relationship Id="rId890" Type="http://schemas.openxmlformats.org/officeDocument/2006/relationships/image" Target="../media/image7.png"/><Relationship Id="rId891" Type="http://schemas.openxmlformats.org/officeDocument/2006/relationships/image" Target="../media/image8.png"/><Relationship Id="rId892" Type="http://schemas.openxmlformats.org/officeDocument/2006/relationships/image" Target="../media/image8.png"/><Relationship Id="rId893" Type="http://schemas.openxmlformats.org/officeDocument/2006/relationships/image" Target="../media/image8.png"/><Relationship Id="rId894" Type="http://schemas.openxmlformats.org/officeDocument/2006/relationships/image" Target="../media/image9.png"/><Relationship Id="rId895" Type="http://schemas.openxmlformats.org/officeDocument/2006/relationships/image" Target="../media/image9.png"/><Relationship Id="rId896" Type="http://schemas.openxmlformats.org/officeDocument/2006/relationships/image" Target="../media/image9.png"/><Relationship Id="rId897" Type="http://schemas.openxmlformats.org/officeDocument/2006/relationships/image" Target="../media/image9.png"/><Relationship Id="rId898" Type="http://schemas.openxmlformats.org/officeDocument/2006/relationships/image" Target="../media/image9.png"/><Relationship Id="rId899" Type="http://schemas.openxmlformats.org/officeDocument/2006/relationships/image" Target="../media/image9.png"/><Relationship Id="rId900" Type="http://schemas.openxmlformats.org/officeDocument/2006/relationships/image" Target="../media/image10.png"/><Relationship Id="rId901" Type="http://schemas.openxmlformats.org/officeDocument/2006/relationships/image" Target="../media/image1.png"/><Relationship Id="rId902" Type="http://schemas.openxmlformats.org/officeDocument/2006/relationships/image" Target="../media/image2.png"/><Relationship Id="rId903" Type="http://schemas.openxmlformats.org/officeDocument/2006/relationships/image" Target="../media/image3.png"/><Relationship Id="rId904" Type="http://schemas.openxmlformats.org/officeDocument/2006/relationships/image" Target="../media/image4.png"/><Relationship Id="rId905" Type="http://schemas.openxmlformats.org/officeDocument/2006/relationships/image" Target="../media/image5.png"/><Relationship Id="rId906" Type="http://schemas.openxmlformats.org/officeDocument/2006/relationships/image" Target="../media/image6.png"/><Relationship Id="rId907" Type="http://schemas.openxmlformats.org/officeDocument/2006/relationships/image" Target="../media/image6.png"/><Relationship Id="rId908" Type="http://schemas.openxmlformats.org/officeDocument/2006/relationships/image" Target="../media/image7.png"/><Relationship Id="rId909" Type="http://schemas.openxmlformats.org/officeDocument/2006/relationships/image" Target="../media/image8.png"/><Relationship Id="rId910" Type="http://schemas.openxmlformats.org/officeDocument/2006/relationships/image" Target="../media/image8.png"/><Relationship Id="rId911" Type="http://schemas.openxmlformats.org/officeDocument/2006/relationships/image" Target="../media/image8.png"/><Relationship Id="rId912" Type="http://schemas.openxmlformats.org/officeDocument/2006/relationships/image" Target="../media/image9.png"/><Relationship Id="rId913" Type="http://schemas.openxmlformats.org/officeDocument/2006/relationships/image" Target="../media/image9.png"/><Relationship Id="rId914" Type="http://schemas.openxmlformats.org/officeDocument/2006/relationships/image" Target="../media/image9.png"/><Relationship Id="rId915" Type="http://schemas.openxmlformats.org/officeDocument/2006/relationships/image" Target="../media/image9.png"/><Relationship Id="rId916" Type="http://schemas.openxmlformats.org/officeDocument/2006/relationships/image" Target="../media/image9.png"/><Relationship Id="rId917" Type="http://schemas.openxmlformats.org/officeDocument/2006/relationships/image" Target="../media/image9.png"/><Relationship Id="rId918" Type="http://schemas.openxmlformats.org/officeDocument/2006/relationships/image" Target="../media/image10.png"/><Relationship Id="rId919" Type="http://schemas.openxmlformats.org/officeDocument/2006/relationships/image" Target="../media/image1.png"/><Relationship Id="rId920" Type="http://schemas.openxmlformats.org/officeDocument/2006/relationships/image" Target="../media/image2.png"/><Relationship Id="rId921" Type="http://schemas.openxmlformats.org/officeDocument/2006/relationships/image" Target="../media/image3.png"/><Relationship Id="rId922" Type="http://schemas.openxmlformats.org/officeDocument/2006/relationships/image" Target="../media/image4.png"/><Relationship Id="rId923" Type="http://schemas.openxmlformats.org/officeDocument/2006/relationships/image" Target="../media/image5.png"/><Relationship Id="rId924" Type="http://schemas.openxmlformats.org/officeDocument/2006/relationships/image" Target="../media/image6.png"/><Relationship Id="rId925" Type="http://schemas.openxmlformats.org/officeDocument/2006/relationships/image" Target="../media/image6.png"/><Relationship Id="rId926" Type="http://schemas.openxmlformats.org/officeDocument/2006/relationships/image" Target="../media/image7.png"/><Relationship Id="rId927" Type="http://schemas.openxmlformats.org/officeDocument/2006/relationships/image" Target="../media/image8.png"/><Relationship Id="rId928" Type="http://schemas.openxmlformats.org/officeDocument/2006/relationships/image" Target="../media/image8.png"/><Relationship Id="rId929" Type="http://schemas.openxmlformats.org/officeDocument/2006/relationships/image" Target="../media/image8.png"/><Relationship Id="rId930" Type="http://schemas.openxmlformats.org/officeDocument/2006/relationships/image" Target="../media/image9.png"/><Relationship Id="rId931" Type="http://schemas.openxmlformats.org/officeDocument/2006/relationships/image" Target="../media/image9.png"/><Relationship Id="rId932" Type="http://schemas.openxmlformats.org/officeDocument/2006/relationships/image" Target="../media/image9.png"/><Relationship Id="rId933" Type="http://schemas.openxmlformats.org/officeDocument/2006/relationships/image" Target="../media/image9.png"/><Relationship Id="rId934" Type="http://schemas.openxmlformats.org/officeDocument/2006/relationships/image" Target="../media/image9.png"/><Relationship Id="rId935" Type="http://schemas.openxmlformats.org/officeDocument/2006/relationships/image" Target="../media/image9.png"/><Relationship Id="rId936" Type="http://schemas.openxmlformats.org/officeDocument/2006/relationships/image" Target="../media/image10.png"/><Relationship Id="rId937" Type="http://schemas.openxmlformats.org/officeDocument/2006/relationships/image" Target="../media/image1.png"/><Relationship Id="rId938" Type="http://schemas.openxmlformats.org/officeDocument/2006/relationships/image" Target="../media/image2.png"/><Relationship Id="rId939" Type="http://schemas.openxmlformats.org/officeDocument/2006/relationships/image" Target="../media/image3.png"/><Relationship Id="rId940" Type="http://schemas.openxmlformats.org/officeDocument/2006/relationships/image" Target="../media/image4.png"/><Relationship Id="rId941" Type="http://schemas.openxmlformats.org/officeDocument/2006/relationships/image" Target="../media/image5.png"/><Relationship Id="rId942" Type="http://schemas.openxmlformats.org/officeDocument/2006/relationships/image" Target="../media/image6.png"/><Relationship Id="rId943" Type="http://schemas.openxmlformats.org/officeDocument/2006/relationships/image" Target="../media/image6.png"/><Relationship Id="rId944" Type="http://schemas.openxmlformats.org/officeDocument/2006/relationships/image" Target="../media/image7.png"/><Relationship Id="rId945" Type="http://schemas.openxmlformats.org/officeDocument/2006/relationships/image" Target="../media/image8.png"/><Relationship Id="rId946" Type="http://schemas.openxmlformats.org/officeDocument/2006/relationships/image" Target="../media/image8.png"/><Relationship Id="rId947" Type="http://schemas.openxmlformats.org/officeDocument/2006/relationships/image" Target="../media/image8.png"/><Relationship Id="rId948" Type="http://schemas.openxmlformats.org/officeDocument/2006/relationships/image" Target="../media/image9.png"/><Relationship Id="rId949" Type="http://schemas.openxmlformats.org/officeDocument/2006/relationships/image" Target="../media/image9.png"/><Relationship Id="rId950" Type="http://schemas.openxmlformats.org/officeDocument/2006/relationships/image" Target="../media/image9.png"/><Relationship Id="rId951" Type="http://schemas.openxmlformats.org/officeDocument/2006/relationships/image" Target="../media/image9.png"/><Relationship Id="rId952" Type="http://schemas.openxmlformats.org/officeDocument/2006/relationships/image" Target="../media/image9.png"/><Relationship Id="rId953" Type="http://schemas.openxmlformats.org/officeDocument/2006/relationships/image" Target="../media/image9.png"/><Relationship Id="rId954" Type="http://schemas.openxmlformats.org/officeDocument/2006/relationships/image" Target="../media/image10.png"/><Relationship Id="rId955" Type="http://schemas.openxmlformats.org/officeDocument/2006/relationships/image" Target="../media/image1.png"/><Relationship Id="rId956" Type="http://schemas.openxmlformats.org/officeDocument/2006/relationships/image" Target="../media/image2.png"/><Relationship Id="rId957" Type="http://schemas.openxmlformats.org/officeDocument/2006/relationships/image" Target="../media/image3.png"/><Relationship Id="rId958" Type="http://schemas.openxmlformats.org/officeDocument/2006/relationships/image" Target="../media/image4.png"/><Relationship Id="rId959" Type="http://schemas.openxmlformats.org/officeDocument/2006/relationships/image" Target="../media/image5.png"/><Relationship Id="rId960" Type="http://schemas.openxmlformats.org/officeDocument/2006/relationships/image" Target="../media/image6.png"/><Relationship Id="rId961" Type="http://schemas.openxmlformats.org/officeDocument/2006/relationships/image" Target="../media/image6.png"/><Relationship Id="rId962" Type="http://schemas.openxmlformats.org/officeDocument/2006/relationships/image" Target="../media/image7.png"/><Relationship Id="rId963" Type="http://schemas.openxmlformats.org/officeDocument/2006/relationships/image" Target="../media/image8.png"/><Relationship Id="rId964" Type="http://schemas.openxmlformats.org/officeDocument/2006/relationships/image" Target="../media/image8.png"/><Relationship Id="rId965" Type="http://schemas.openxmlformats.org/officeDocument/2006/relationships/image" Target="../media/image8.png"/><Relationship Id="rId966" Type="http://schemas.openxmlformats.org/officeDocument/2006/relationships/image" Target="../media/image9.png"/><Relationship Id="rId967" Type="http://schemas.openxmlformats.org/officeDocument/2006/relationships/image" Target="../media/image9.png"/><Relationship Id="rId968" Type="http://schemas.openxmlformats.org/officeDocument/2006/relationships/image" Target="../media/image9.png"/><Relationship Id="rId969" Type="http://schemas.openxmlformats.org/officeDocument/2006/relationships/image" Target="../media/image9.png"/><Relationship Id="rId970" Type="http://schemas.openxmlformats.org/officeDocument/2006/relationships/image" Target="../media/image9.png"/><Relationship Id="rId971" Type="http://schemas.openxmlformats.org/officeDocument/2006/relationships/image" Target="../media/image9.png"/><Relationship Id="rId972" Type="http://schemas.openxmlformats.org/officeDocument/2006/relationships/image" Target="../media/image10.png"/><Relationship Id="rId973" Type="http://schemas.openxmlformats.org/officeDocument/2006/relationships/image" Target="../media/image1.png"/><Relationship Id="rId974" Type="http://schemas.openxmlformats.org/officeDocument/2006/relationships/image" Target="../media/image2.png"/><Relationship Id="rId975" Type="http://schemas.openxmlformats.org/officeDocument/2006/relationships/image" Target="../media/image3.png"/><Relationship Id="rId976" Type="http://schemas.openxmlformats.org/officeDocument/2006/relationships/image" Target="../media/image4.png"/><Relationship Id="rId977" Type="http://schemas.openxmlformats.org/officeDocument/2006/relationships/image" Target="../media/image5.png"/><Relationship Id="rId978" Type="http://schemas.openxmlformats.org/officeDocument/2006/relationships/image" Target="../media/image6.png"/><Relationship Id="rId979" Type="http://schemas.openxmlformats.org/officeDocument/2006/relationships/image" Target="../media/image11.jpeg"/><Relationship Id="rId980" Type="http://schemas.openxmlformats.org/officeDocument/2006/relationships/image" Target="../media/image7.png"/><Relationship Id="rId981" Type="http://schemas.openxmlformats.org/officeDocument/2006/relationships/image" Target="../media/image8.png"/><Relationship Id="rId982" Type="http://schemas.openxmlformats.org/officeDocument/2006/relationships/image" Target="../media/image8.png"/><Relationship Id="rId983" Type="http://schemas.openxmlformats.org/officeDocument/2006/relationships/image" Target="../media/image8.png"/><Relationship Id="rId984" Type="http://schemas.openxmlformats.org/officeDocument/2006/relationships/image" Target="../media/image9.png"/><Relationship Id="rId985" Type="http://schemas.openxmlformats.org/officeDocument/2006/relationships/image" Target="../media/image9.png"/><Relationship Id="rId986" Type="http://schemas.openxmlformats.org/officeDocument/2006/relationships/image" Target="../media/image9.png"/><Relationship Id="rId987" Type="http://schemas.openxmlformats.org/officeDocument/2006/relationships/image" Target="../media/image9.png"/><Relationship Id="rId988" Type="http://schemas.openxmlformats.org/officeDocument/2006/relationships/image" Target="../media/image9.png"/><Relationship Id="rId989" Type="http://schemas.openxmlformats.org/officeDocument/2006/relationships/image" Target="../media/image9.png"/><Relationship Id="rId990" Type="http://schemas.openxmlformats.org/officeDocument/2006/relationships/image" Target="../media/image10.png"/><Relationship Id="rId991" Type="http://schemas.openxmlformats.org/officeDocument/2006/relationships/image" Target="../media/image1.png"/><Relationship Id="rId992" Type="http://schemas.openxmlformats.org/officeDocument/2006/relationships/image" Target="../media/image2.png"/><Relationship Id="rId993" Type="http://schemas.openxmlformats.org/officeDocument/2006/relationships/image" Target="../media/image3.png"/><Relationship Id="rId994" Type="http://schemas.openxmlformats.org/officeDocument/2006/relationships/image" Target="../media/image4.png"/><Relationship Id="rId995" Type="http://schemas.openxmlformats.org/officeDocument/2006/relationships/image" Target="../media/image5.png"/><Relationship Id="rId996" Type="http://schemas.openxmlformats.org/officeDocument/2006/relationships/image" Target="../media/image6.png"/><Relationship Id="rId997" Type="http://schemas.openxmlformats.org/officeDocument/2006/relationships/image" Target="../media/image6.png"/><Relationship Id="rId998" Type="http://schemas.openxmlformats.org/officeDocument/2006/relationships/image" Target="../media/image7.png"/><Relationship Id="rId999" Type="http://schemas.openxmlformats.org/officeDocument/2006/relationships/image" Target="../media/image8.png"/><Relationship Id="rId1000" Type="http://schemas.openxmlformats.org/officeDocument/2006/relationships/image" Target="../media/image8.png"/><Relationship Id="rId1001" Type="http://schemas.openxmlformats.org/officeDocument/2006/relationships/image" Target="../media/image8.png"/><Relationship Id="rId1002" Type="http://schemas.openxmlformats.org/officeDocument/2006/relationships/image" Target="../media/image9.png"/><Relationship Id="rId1003" Type="http://schemas.openxmlformats.org/officeDocument/2006/relationships/image" Target="../media/image9.png"/><Relationship Id="rId1004" Type="http://schemas.openxmlformats.org/officeDocument/2006/relationships/image" Target="../media/image9.png"/><Relationship Id="rId1005" Type="http://schemas.openxmlformats.org/officeDocument/2006/relationships/image" Target="../media/image9.png"/><Relationship Id="rId1006" Type="http://schemas.openxmlformats.org/officeDocument/2006/relationships/image" Target="../media/image9.png"/><Relationship Id="rId1007" Type="http://schemas.openxmlformats.org/officeDocument/2006/relationships/image" Target="../media/image9.png"/><Relationship Id="rId1008" Type="http://schemas.openxmlformats.org/officeDocument/2006/relationships/image" Target="../media/image10.png"/><Relationship Id="rId1009" Type="http://schemas.openxmlformats.org/officeDocument/2006/relationships/image" Target="../media/image1.png"/><Relationship Id="rId1010" Type="http://schemas.openxmlformats.org/officeDocument/2006/relationships/image" Target="../media/image2.png"/><Relationship Id="rId1011" Type="http://schemas.openxmlformats.org/officeDocument/2006/relationships/image" Target="../media/image3.png"/><Relationship Id="rId1012" Type="http://schemas.openxmlformats.org/officeDocument/2006/relationships/image" Target="../media/image4.png"/><Relationship Id="rId1013" Type="http://schemas.openxmlformats.org/officeDocument/2006/relationships/image" Target="../media/image5.png"/><Relationship Id="rId1014" Type="http://schemas.openxmlformats.org/officeDocument/2006/relationships/image" Target="../media/image6.png"/><Relationship Id="rId1015" Type="http://schemas.openxmlformats.org/officeDocument/2006/relationships/image" Target="../media/image6.png"/><Relationship Id="rId1016" Type="http://schemas.openxmlformats.org/officeDocument/2006/relationships/image" Target="../media/image7.png"/><Relationship Id="rId1017" Type="http://schemas.openxmlformats.org/officeDocument/2006/relationships/image" Target="../media/image8.png"/><Relationship Id="rId1018" Type="http://schemas.openxmlformats.org/officeDocument/2006/relationships/image" Target="../media/image8.png"/><Relationship Id="rId1019" Type="http://schemas.openxmlformats.org/officeDocument/2006/relationships/image" Target="../media/image8.png"/><Relationship Id="rId1020" Type="http://schemas.openxmlformats.org/officeDocument/2006/relationships/image" Target="../media/image9.png"/><Relationship Id="rId1021" Type="http://schemas.openxmlformats.org/officeDocument/2006/relationships/image" Target="../media/image9.png"/><Relationship Id="rId1022" Type="http://schemas.openxmlformats.org/officeDocument/2006/relationships/image" Target="../media/image9.png"/><Relationship Id="rId1023" Type="http://schemas.openxmlformats.org/officeDocument/2006/relationships/image" Target="../media/image9.png"/><Relationship Id="rId1024" Type="http://schemas.openxmlformats.org/officeDocument/2006/relationships/image" Target="../media/image9.png"/><Relationship Id="rId1025" Type="http://schemas.openxmlformats.org/officeDocument/2006/relationships/image" Target="../media/image9.png"/><Relationship Id="rId1026" Type="http://schemas.openxmlformats.org/officeDocument/2006/relationships/image" Target="../media/image10.png"/><Relationship Id="rId1027" Type="http://schemas.openxmlformats.org/officeDocument/2006/relationships/image" Target="../media/image1.png"/><Relationship Id="rId1028" Type="http://schemas.openxmlformats.org/officeDocument/2006/relationships/image" Target="../media/image2.png"/><Relationship Id="rId1029" Type="http://schemas.openxmlformats.org/officeDocument/2006/relationships/image" Target="../media/image3.png"/><Relationship Id="rId1030" Type="http://schemas.openxmlformats.org/officeDocument/2006/relationships/image" Target="../media/image4.png"/><Relationship Id="rId1031" Type="http://schemas.openxmlformats.org/officeDocument/2006/relationships/image" Target="../media/image5.png"/><Relationship Id="rId1032" Type="http://schemas.openxmlformats.org/officeDocument/2006/relationships/image" Target="../media/image6.png"/><Relationship Id="rId1033" Type="http://schemas.openxmlformats.org/officeDocument/2006/relationships/image" Target="../media/image6.png"/><Relationship Id="rId1034" Type="http://schemas.openxmlformats.org/officeDocument/2006/relationships/image" Target="../media/image7.png"/><Relationship Id="rId1035" Type="http://schemas.openxmlformats.org/officeDocument/2006/relationships/image" Target="../media/image8.png"/><Relationship Id="rId1036" Type="http://schemas.openxmlformats.org/officeDocument/2006/relationships/image" Target="../media/image8.png"/><Relationship Id="rId1037" Type="http://schemas.openxmlformats.org/officeDocument/2006/relationships/image" Target="../media/image8.png"/><Relationship Id="rId1038" Type="http://schemas.openxmlformats.org/officeDocument/2006/relationships/image" Target="../media/image9.png"/><Relationship Id="rId1039" Type="http://schemas.openxmlformats.org/officeDocument/2006/relationships/image" Target="../media/image9.png"/><Relationship Id="rId1040" Type="http://schemas.openxmlformats.org/officeDocument/2006/relationships/image" Target="../media/image9.png"/><Relationship Id="rId1041" Type="http://schemas.openxmlformats.org/officeDocument/2006/relationships/image" Target="../media/image9.png"/><Relationship Id="rId1042" Type="http://schemas.openxmlformats.org/officeDocument/2006/relationships/image" Target="../media/image9.png"/><Relationship Id="rId1043" Type="http://schemas.openxmlformats.org/officeDocument/2006/relationships/image" Target="../media/image9.png"/><Relationship Id="rId1044" Type="http://schemas.openxmlformats.org/officeDocument/2006/relationships/image" Target="../media/image10.png"/><Relationship Id="rId1045" Type="http://schemas.openxmlformats.org/officeDocument/2006/relationships/image" Target="../media/image1.png"/><Relationship Id="rId1046" Type="http://schemas.openxmlformats.org/officeDocument/2006/relationships/image" Target="../media/image2.png"/><Relationship Id="rId1047" Type="http://schemas.openxmlformats.org/officeDocument/2006/relationships/image" Target="../media/image3.png"/><Relationship Id="rId1048" Type="http://schemas.openxmlformats.org/officeDocument/2006/relationships/image" Target="../media/image4.png"/><Relationship Id="rId1049" Type="http://schemas.openxmlformats.org/officeDocument/2006/relationships/image" Target="../media/image5.png"/><Relationship Id="rId1050" Type="http://schemas.openxmlformats.org/officeDocument/2006/relationships/image" Target="../media/image6.png"/><Relationship Id="rId1051" Type="http://schemas.openxmlformats.org/officeDocument/2006/relationships/image" Target="../media/image6.png"/><Relationship Id="rId1052" Type="http://schemas.openxmlformats.org/officeDocument/2006/relationships/image" Target="../media/image7.png"/><Relationship Id="rId1053" Type="http://schemas.openxmlformats.org/officeDocument/2006/relationships/image" Target="../media/image8.png"/><Relationship Id="rId1054" Type="http://schemas.openxmlformats.org/officeDocument/2006/relationships/image" Target="../media/image8.png"/><Relationship Id="rId1055" Type="http://schemas.openxmlformats.org/officeDocument/2006/relationships/image" Target="../media/image8.png"/><Relationship Id="rId1056" Type="http://schemas.openxmlformats.org/officeDocument/2006/relationships/image" Target="../media/image9.png"/><Relationship Id="rId1057" Type="http://schemas.openxmlformats.org/officeDocument/2006/relationships/image" Target="../media/image9.png"/><Relationship Id="rId1058" Type="http://schemas.openxmlformats.org/officeDocument/2006/relationships/image" Target="../media/image9.png"/><Relationship Id="rId1059" Type="http://schemas.openxmlformats.org/officeDocument/2006/relationships/image" Target="../media/image9.png"/><Relationship Id="rId1060" Type="http://schemas.openxmlformats.org/officeDocument/2006/relationships/image" Target="../media/image9.png"/><Relationship Id="rId1061" Type="http://schemas.openxmlformats.org/officeDocument/2006/relationships/image" Target="../media/image9.png"/><Relationship Id="rId1062" Type="http://schemas.openxmlformats.org/officeDocument/2006/relationships/image" Target="../media/image10.png"/><Relationship Id="rId1063" Type="http://schemas.openxmlformats.org/officeDocument/2006/relationships/image" Target="../media/image1.png"/><Relationship Id="rId1064" Type="http://schemas.openxmlformats.org/officeDocument/2006/relationships/image" Target="../media/image2.png"/><Relationship Id="rId1065" Type="http://schemas.openxmlformats.org/officeDocument/2006/relationships/image" Target="../media/image3.png"/><Relationship Id="rId1066" Type="http://schemas.openxmlformats.org/officeDocument/2006/relationships/image" Target="../media/image4.png"/><Relationship Id="rId1067" Type="http://schemas.openxmlformats.org/officeDocument/2006/relationships/image" Target="../media/image5.png"/><Relationship Id="rId1068" Type="http://schemas.openxmlformats.org/officeDocument/2006/relationships/image" Target="../media/image6.png"/><Relationship Id="rId1069" Type="http://schemas.openxmlformats.org/officeDocument/2006/relationships/image" Target="../media/image6.png"/><Relationship Id="rId1070" Type="http://schemas.openxmlformats.org/officeDocument/2006/relationships/image" Target="../media/image7.png"/><Relationship Id="rId1071" Type="http://schemas.openxmlformats.org/officeDocument/2006/relationships/image" Target="../media/image8.png"/><Relationship Id="rId1072" Type="http://schemas.openxmlformats.org/officeDocument/2006/relationships/image" Target="../media/image8.png"/><Relationship Id="rId1073" Type="http://schemas.openxmlformats.org/officeDocument/2006/relationships/image" Target="../media/image8.png"/><Relationship Id="rId1074" Type="http://schemas.openxmlformats.org/officeDocument/2006/relationships/image" Target="../media/image9.png"/><Relationship Id="rId1075" Type="http://schemas.openxmlformats.org/officeDocument/2006/relationships/image" Target="../media/image9.png"/><Relationship Id="rId1076" Type="http://schemas.openxmlformats.org/officeDocument/2006/relationships/image" Target="../media/image9.png"/><Relationship Id="rId1077" Type="http://schemas.openxmlformats.org/officeDocument/2006/relationships/image" Target="../media/image9.png"/><Relationship Id="rId1078" Type="http://schemas.openxmlformats.org/officeDocument/2006/relationships/image" Target="../media/image9.png"/><Relationship Id="rId1079" Type="http://schemas.openxmlformats.org/officeDocument/2006/relationships/image" Target="../media/image9.png"/><Relationship Id="rId1080" Type="http://schemas.openxmlformats.org/officeDocument/2006/relationships/image" Target="../media/image10.png"/><Relationship Id="rId1081" Type="http://schemas.openxmlformats.org/officeDocument/2006/relationships/image" Target="../media/image1.png"/><Relationship Id="rId1082" Type="http://schemas.openxmlformats.org/officeDocument/2006/relationships/image" Target="../media/image2.png"/><Relationship Id="rId1083" Type="http://schemas.openxmlformats.org/officeDocument/2006/relationships/image" Target="../media/image3.png"/><Relationship Id="rId1084" Type="http://schemas.openxmlformats.org/officeDocument/2006/relationships/image" Target="../media/image4.png"/><Relationship Id="rId1085" Type="http://schemas.openxmlformats.org/officeDocument/2006/relationships/image" Target="../media/image5.png"/><Relationship Id="rId1086" Type="http://schemas.openxmlformats.org/officeDocument/2006/relationships/image" Target="../media/image6.png"/><Relationship Id="rId1087" Type="http://schemas.openxmlformats.org/officeDocument/2006/relationships/image" Target="../media/image6.png"/><Relationship Id="rId1088" Type="http://schemas.openxmlformats.org/officeDocument/2006/relationships/image" Target="../media/image7.png"/><Relationship Id="rId1089" Type="http://schemas.openxmlformats.org/officeDocument/2006/relationships/image" Target="../media/image8.png"/><Relationship Id="rId1090" Type="http://schemas.openxmlformats.org/officeDocument/2006/relationships/image" Target="../media/image8.png"/><Relationship Id="rId1091" Type="http://schemas.openxmlformats.org/officeDocument/2006/relationships/image" Target="../media/image8.png"/><Relationship Id="rId1092" Type="http://schemas.openxmlformats.org/officeDocument/2006/relationships/image" Target="../media/image9.png"/><Relationship Id="rId1093" Type="http://schemas.openxmlformats.org/officeDocument/2006/relationships/image" Target="../media/image9.png"/><Relationship Id="rId1094" Type="http://schemas.openxmlformats.org/officeDocument/2006/relationships/image" Target="../media/image9.png"/><Relationship Id="rId1095" Type="http://schemas.openxmlformats.org/officeDocument/2006/relationships/image" Target="../media/image9.png"/><Relationship Id="rId1096" Type="http://schemas.openxmlformats.org/officeDocument/2006/relationships/image" Target="../media/image9.png"/><Relationship Id="rId1097" Type="http://schemas.openxmlformats.org/officeDocument/2006/relationships/image" Target="../media/image9.png"/><Relationship Id="rId1098" Type="http://schemas.openxmlformats.org/officeDocument/2006/relationships/image" Target="../media/image10.png"/><Relationship Id="rId1099" Type="http://schemas.openxmlformats.org/officeDocument/2006/relationships/image" Target="../media/image1.png"/><Relationship Id="rId1100" Type="http://schemas.openxmlformats.org/officeDocument/2006/relationships/image" Target="../media/image2.png"/><Relationship Id="rId1101" Type="http://schemas.openxmlformats.org/officeDocument/2006/relationships/image" Target="../media/image3.png"/><Relationship Id="rId1102" Type="http://schemas.openxmlformats.org/officeDocument/2006/relationships/image" Target="../media/image4.png"/><Relationship Id="rId1103" Type="http://schemas.openxmlformats.org/officeDocument/2006/relationships/image" Target="../media/image5.png"/><Relationship Id="rId1104" Type="http://schemas.openxmlformats.org/officeDocument/2006/relationships/image" Target="../media/image6.png"/><Relationship Id="rId1105" Type="http://schemas.openxmlformats.org/officeDocument/2006/relationships/image" Target="../media/image6.png"/><Relationship Id="rId1106" Type="http://schemas.openxmlformats.org/officeDocument/2006/relationships/image" Target="../media/image7.png"/><Relationship Id="rId1107" Type="http://schemas.openxmlformats.org/officeDocument/2006/relationships/image" Target="../media/image8.png"/><Relationship Id="rId1108" Type="http://schemas.openxmlformats.org/officeDocument/2006/relationships/image" Target="../media/image8.png"/><Relationship Id="rId1109" Type="http://schemas.openxmlformats.org/officeDocument/2006/relationships/image" Target="../media/image8.png"/><Relationship Id="rId1110" Type="http://schemas.openxmlformats.org/officeDocument/2006/relationships/image" Target="../media/image9.png"/><Relationship Id="rId1111" Type="http://schemas.openxmlformats.org/officeDocument/2006/relationships/image" Target="../media/image9.png"/><Relationship Id="rId1112" Type="http://schemas.openxmlformats.org/officeDocument/2006/relationships/image" Target="../media/image9.png"/><Relationship Id="rId1113" Type="http://schemas.openxmlformats.org/officeDocument/2006/relationships/image" Target="../media/image9.png"/><Relationship Id="rId1114" Type="http://schemas.openxmlformats.org/officeDocument/2006/relationships/image" Target="../media/image9.png"/><Relationship Id="rId1115" Type="http://schemas.openxmlformats.org/officeDocument/2006/relationships/image" Target="../media/image9.png"/><Relationship Id="rId1116" Type="http://schemas.openxmlformats.org/officeDocument/2006/relationships/image" Target="../media/image10.png"/><Relationship Id="rId1117" Type="http://schemas.openxmlformats.org/officeDocument/2006/relationships/image" Target="../media/image1.png"/><Relationship Id="rId1118" Type="http://schemas.openxmlformats.org/officeDocument/2006/relationships/image" Target="../media/image2.png"/><Relationship Id="rId1119" Type="http://schemas.openxmlformats.org/officeDocument/2006/relationships/image" Target="../media/image3.png"/><Relationship Id="rId1120" Type="http://schemas.openxmlformats.org/officeDocument/2006/relationships/image" Target="../media/image4.png"/><Relationship Id="rId1121" Type="http://schemas.openxmlformats.org/officeDocument/2006/relationships/image" Target="../media/image5.png"/><Relationship Id="rId1122" Type="http://schemas.openxmlformats.org/officeDocument/2006/relationships/image" Target="../media/image6.png"/><Relationship Id="rId1123" Type="http://schemas.openxmlformats.org/officeDocument/2006/relationships/image" Target="../media/image6.png"/><Relationship Id="rId1124" Type="http://schemas.openxmlformats.org/officeDocument/2006/relationships/image" Target="../media/image7.png"/><Relationship Id="rId1125" Type="http://schemas.openxmlformats.org/officeDocument/2006/relationships/image" Target="../media/image8.png"/><Relationship Id="rId1126" Type="http://schemas.openxmlformats.org/officeDocument/2006/relationships/image" Target="../media/image8.png"/><Relationship Id="rId1127" Type="http://schemas.openxmlformats.org/officeDocument/2006/relationships/image" Target="../media/image8.png"/><Relationship Id="rId1128" Type="http://schemas.openxmlformats.org/officeDocument/2006/relationships/image" Target="../media/image9.png"/><Relationship Id="rId1129" Type="http://schemas.openxmlformats.org/officeDocument/2006/relationships/image" Target="../media/image9.png"/><Relationship Id="rId1130" Type="http://schemas.openxmlformats.org/officeDocument/2006/relationships/image" Target="../media/image9.png"/><Relationship Id="rId1131" Type="http://schemas.openxmlformats.org/officeDocument/2006/relationships/image" Target="../media/image9.png"/><Relationship Id="rId1132" Type="http://schemas.openxmlformats.org/officeDocument/2006/relationships/image" Target="../media/image9.png"/><Relationship Id="rId1133" Type="http://schemas.openxmlformats.org/officeDocument/2006/relationships/image" Target="../media/image9.png"/><Relationship Id="rId1134" Type="http://schemas.openxmlformats.org/officeDocument/2006/relationships/image" Target="../media/image10.png"/><Relationship Id="rId1135" Type="http://schemas.openxmlformats.org/officeDocument/2006/relationships/image" Target="../media/image1.png"/><Relationship Id="rId1136" Type="http://schemas.openxmlformats.org/officeDocument/2006/relationships/image" Target="../media/image2.png"/><Relationship Id="rId1137" Type="http://schemas.openxmlformats.org/officeDocument/2006/relationships/image" Target="../media/image3.png"/><Relationship Id="rId1138" Type="http://schemas.openxmlformats.org/officeDocument/2006/relationships/image" Target="../media/image4.png"/><Relationship Id="rId1139" Type="http://schemas.openxmlformats.org/officeDocument/2006/relationships/image" Target="../media/image5.png"/><Relationship Id="rId1140" Type="http://schemas.openxmlformats.org/officeDocument/2006/relationships/image" Target="../media/image6.png"/><Relationship Id="rId1141" Type="http://schemas.openxmlformats.org/officeDocument/2006/relationships/image" Target="../media/image6.png"/><Relationship Id="rId1142" Type="http://schemas.openxmlformats.org/officeDocument/2006/relationships/image" Target="../media/image7.png"/><Relationship Id="rId1143" Type="http://schemas.openxmlformats.org/officeDocument/2006/relationships/image" Target="../media/image8.png"/><Relationship Id="rId1144" Type="http://schemas.openxmlformats.org/officeDocument/2006/relationships/image" Target="../media/image8.png"/><Relationship Id="rId1145" Type="http://schemas.openxmlformats.org/officeDocument/2006/relationships/image" Target="../media/image8.png"/><Relationship Id="rId1146" Type="http://schemas.openxmlformats.org/officeDocument/2006/relationships/image" Target="../media/image9.png"/><Relationship Id="rId1147" Type="http://schemas.openxmlformats.org/officeDocument/2006/relationships/image" Target="../media/image9.png"/><Relationship Id="rId1148" Type="http://schemas.openxmlformats.org/officeDocument/2006/relationships/image" Target="../media/image9.png"/><Relationship Id="rId1149" Type="http://schemas.openxmlformats.org/officeDocument/2006/relationships/image" Target="../media/image9.png"/><Relationship Id="rId1150" Type="http://schemas.openxmlformats.org/officeDocument/2006/relationships/image" Target="../media/image9.png"/><Relationship Id="rId1151" Type="http://schemas.openxmlformats.org/officeDocument/2006/relationships/image" Target="../media/image9.png"/><Relationship Id="rId1152" Type="http://schemas.openxmlformats.org/officeDocument/2006/relationships/image" Target="../media/image10.png"/><Relationship Id="rId1153" Type="http://schemas.openxmlformats.org/officeDocument/2006/relationships/image" Target="../media/image1.png"/><Relationship Id="rId1154" Type="http://schemas.openxmlformats.org/officeDocument/2006/relationships/image" Target="../media/image2.png"/><Relationship Id="rId1155" Type="http://schemas.openxmlformats.org/officeDocument/2006/relationships/image" Target="../media/image3.png"/><Relationship Id="rId1156" Type="http://schemas.openxmlformats.org/officeDocument/2006/relationships/image" Target="../media/image4.png"/><Relationship Id="rId1157" Type="http://schemas.openxmlformats.org/officeDocument/2006/relationships/image" Target="../media/image5.png"/><Relationship Id="rId1158" Type="http://schemas.openxmlformats.org/officeDocument/2006/relationships/image" Target="../media/image6.png"/><Relationship Id="rId1159" Type="http://schemas.openxmlformats.org/officeDocument/2006/relationships/image" Target="../media/image6.png"/><Relationship Id="rId1160" Type="http://schemas.openxmlformats.org/officeDocument/2006/relationships/image" Target="../media/image7.png"/><Relationship Id="rId1161" Type="http://schemas.openxmlformats.org/officeDocument/2006/relationships/image" Target="../media/image8.png"/><Relationship Id="rId1162" Type="http://schemas.openxmlformats.org/officeDocument/2006/relationships/image" Target="../media/image8.png"/><Relationship Id="rId1163" Type="http://schemas.openxmlformats.org/officeDocument/2006/relationships/image" Target="../media/image8.png"/><Relationship Id="rId1164" Type="http://schemas.openxmlformats.org/officeDocument/2006/relationships/image" Target="../media/image9.png"/><Relationship Id="rId1165" Type="http://schemas.openxmlformats.org/officeDocument/2006/relationships/image" Target="../media/image9.png"/><Relationship Id="rId1166" Type="http://schemas.openxmlformats.org/officeDocument/2006/relationships/image" Target="../media/image9.png"/><Relationship Id="rId1167" Type="http://schemas.openxmlformats.org/officeDocument/2006/relationships/image" Target="../media/image9.png"/><Relationship Id="rId1168" Type="http://schemas.openxmlformats.org/officeDocument/2006/relationships/image" Target="../media/image9.png"/><Relationship Id="rId1169" Type="http://schemas.openxmlformats.org/officeDocument/2006/relationships/image" Target="../media/image9.png"/><Relationship Id="rId1170" Type="http://schemas.openxmlformats.org/officeDocument/2006/relationships/image" Target="../media/image10.png"/><Relationship Id="rId1171" Type="http://schemas.openxmlformats.org/officeDocument/2006/relationships/image" Target="../media/image1.png"/><Relationship Id="rId1172" Type="http://schemas.openxmlformats.org/officeDocument/2006/relationships/image" Target="../media/image2.png"/><Relationship Id="rId1173" Type="http://schemas.openxmlformats.org/officeDocument/2006/relationships/image" Target="../media/image3.png"/><Relationship Id="rId1174" Type="http://schemas.openxmlformats.org/officeDocument/2006/relationships/image" Target="../media/image4.png"/><Relationship Id="rId1175" Type="http://schemas.openxmlformats.org/officeDocument/2006/relationships/image" Target="../media/image5.png"/><Relationship Id="rId1176" Type="http://schemas.openxmlformats.org/officeDocument/2006/relationships/image" Target="../media/image6.png"/><Relationship Id="rId1177" Type="http://schemas.openxmlformats.org/officeDocument/2006/relationships/image" Target="../media/image6.png"/><Relationship Id="rId1178" Type="http://schemas.openxmlformats.org/officeDocument/2006/relationships/image" Target="../media/image7.png"/><Relationship Id="rId1179" Type="http://schemas.openxmlformats.org/officeDocument/2006/relationships/image" Target="../media/image8.png"/><Relationship Id="rId1180" Type="http://schemas.openxmlformats.org/officeDocument/2006/relationships/image" Target="../media/image8.png"/><Relationship Id="rId1181" Type="http://schemas.openxmlformats.org/officeDocument/2006/relationships/image" Target="../media/image8.png"/><Relationship Id="rId1182" Type="http://schemas.openxmlformats.org/officeDocument/2006/relationships/image" Target="../media/image9.png"/><Relationship Id="rId1183" Type="http://schemas.openxmlformats.org/officeDocument/2006/relationships/image" Target="../media/image9.png"/><Relationship Id="rId1184" Type="http://schemas.openxmlformats.org/officeDocument/2006/relationships/image" Target="../media/image9.png"/><Relationship Id="rId1185" Type="http://schemas.openxmlformats.org/officeDocument/2006/relationships/image" Target="../media/image9.png"/><Relationship Id="rId1186" Type="http://schemas.openxmlformats.org/officeDocument/2006/relationships/image" Target="../media/image9.png"/><Relationship Id="rId1187" Type="http://schemas.openxmlformats.org/officeDocument/2006/relationships/image" Target="../media/image9.png"/><Relationship Id="rId1188" Type="http://schemas.openxmlformats.org/officeDocument/2006/relationships/image" Target="../media/image10.png"/><Relationship Id="rId1189" Type="http://schemas.openxmlformats.org/officeDocument/2006/relationships/image" Target="../media/image1.png"/><Relationship Id="rId1190" Type="http://schemas.openxmlformats.org/officeDocument/2006/relationships/image" Target="../media/image2.png"/><Relationship Id="rId1191" Type="http://schemas.openxmlformats.org/officeDocument/2006/relationships/image" Target="../media/image3.png"/><Relationship Id="rId1192" Type="http://schemas.openxmlformats.org/officeDocument/2006/relationships/image" Target="../media/image4.png"/><Relationship Id="rId1193" Type="http://schemas.openxmlformats.org/officeDocument/2006/relationships/image" Target="../media/image5.png"/><Relationship Id="rId1194" Type="http://schemas.openxmlformats.org/officeDocument/2006/relationships/image" Target="../media/image6.png"/><Relationship Id="rId1195" Type="http://schemas.openxmlformats.org/officeDocument/2006/relationships/image" Target="../media/image6.png"/><Relationship Id="rId1196" Type="http://schemas.openxmlformats.org/officeDocument/2006/relationships/image" Target="../media/image7.png"/><Relationship Id="rId1197" Type="http://schemas.openxmlformats.org/officeDocument/2006/relationships/image" Target="../media/image8.png"/><Relationship Id="rId1198" Type="http://schemas.openxmlformats.org/officeDocument/2006/relationships/image" Target="../media/image8.png"/><Relationship Id="rId1199" Type="http://schemas.openxmlformats.org/officeDocument/2006/relationships/image" Target="../media/image8.png"/><Relationship Id="rId1200" Type="http://schemas.openxmlformats.org/officeDocument/2006/relationships/image" Target="../media/image9.png"/><Relationship Id="rId1201" Type="http://schemas.openxmlformats.org/officeDocument/2006/relationships/image" Target="../media/image9.png"/><Relationship Id="rId1202" Type="http://schemas.openxmlformats.org/officeDocument/2006/relationships/image" Target="../media/image9.png"/><Relationship Id="rId1203" Type="http://schemas.openxmlformats.org/officeDocument/2006/relationships/image" Target="../media/image9.png"/><Relationship Id="rId1204" Type="http://schemas.openxmlformats.org/officeDocument/2006/relationships/image" Target="../media/image9.png"/><Relationship Id="rId1205" Type="http://schemas.openxmlformats.org/officeDocument/2006/relationships/image" Target="../media/image9.png"/><Relationship Id="rId1206" Type="http://schemas.openxmlformats.org/officeDocument/2006/relationships/image" Target="../media/image10.png"/><Relationship Id="rId1207" Type="http://schemas.openxmlformats.org/officeDocument/2006/relationships/image" Target="../media/image1.png"/><Relationship Id="rId1208" Type="http://schemas.openxmlformats.org/officeDocument/2006/relationships/image" Target="../media/image2.png"/><Relationship Id="rId1209" Type="http://schemas.openxmlformats.org/officeDocument/2006/relationships/image" Target="../media/image3.png"/><Relationship Id="rId1210" Type="http://schemas.openxmlformats.org/officeDocument/2006/relationships/image" Target="../media/image4.png"/><Relationship Id="rId1211" Type="http://schemas.openxmlformats.org/officeDocument/2006/relationships/image" Target="../media/image5.png"/><Relationship Id="rId1212" Type="http://schemas.openxmlformats.org/officeDocument/2006/relationships/image" Target="../media/image6.png"/><Relationship Id="rId1213" Type="http://schemas.openxmlformats.org/officeDocument/2006/relationships/image" Target="../media/image6.png"/><Relationship Id="rId1214" Type="http://schemas.openxmlformats.org/officeDocument/2006/relationships/image" Target="../media/image7.png"/><Relationship Id="rId1215" Type="http://schemas.openxmlformats.org/officeDocument/2006/relationships/image" Target="../media/image8.png"/><Relationship Id="rId1216" Type="http://schemas.openxmlformats.org/officeDocument/2006/relationships/image" Target="../media/image8.png"/><Relationship Id="rId1217" Type="http://schemas.openxmlformats.org/officeDocument/2006/relationships/image" Target="../media/image8.png"/><Relationship Id="rId1218" Type="http://schemas.openxmlformats.org/officeDocument/2006/relationships/image" Target="../media/image9.png"/><Relationship Id="rId1219" Type="http://schemas.openxmlformats.org/officeDocument/2006/relationships/image" Target="../media/image9.png"/><Relationship Id="rId1220" Type="http://schemas.openxmlformats.org/officeDocument/2006/relationships/image" Target="../media/image9.png"/><Relationship Id="rId1221" Type="http://schemas.openxmlformats.org/officeDocument/2006/relationships/image" Target="../media/image9.png"/><Relationship Id="rId1222" Type="http://schemas.openxmlformats.org/officeDocument/2006/relationships/image" Target="../media/image9.png"/><Relationship Id="rId1223" Type="http://schemas.openxmlformats.org/officeDocument/2006/relationships/image" Target="../media/image9.png"/><Relationship Id="rId1224" Type="http://schemas.openxmlformats.org/officeDocument/2006/relationships/image" Target="../media/image10.png"/><Relationship Id="rId1225" Type="http://schemas.openxmlformats.org/officeDocument/2006/relationships/image" Target="../media/image1.png"/><Relationship Id="rId1226" Type="http://schemas.openxmlformats.org/officeDocument/2006/relationships/image" Target="../media/image2.png"/><Relationship Id="rId1227" Type="http://schemas.openxmlformats.org/officeDocument/2006/relationships/image" Target="../media/image3.png"/><Relationship Id="rId1228" Type="http://schemas.openxmlformats.org/officeDocument/2006/relationships/image" Target="../media/image4.png"/><Relationship Id="rId1229" Type="http://schemas.openxmlformats.org/officeDocument/2006/relationships/image" Target="../media/image5.png"/><Relationship Id="rId1230" Type="http://schemas.openxmlformats.org/officeDocument/2006/relationships/image" Target="../media/image6.png"/><Relationship Id="rId1231" Type="http://schemas.openxmlformats.org/officeDocument/2006/relationships/image" Target="../media/image6.png"/><Relationship Id="rId1232" Type="http://schemas.openxmlformats.org/officeDocument/2006/relationships/image" Target="../media/image7.png"/><Relationship Id="rId1233" Type="http://schemas.openxmlformats.org/officeDocument/2006/relationships/image" Target="../media/image8.png"/><Relationship Id="rId1234" Type="http://schemas.openxmlformats.org/officeDocument/2006/relationships/image" Target="../media/image8.png"/><Relationship Id="rId1235" Type="http://schemas.openxmlformats.org/officeDocument/2006/relationships/image" Target="../media/image8.png"/><Relationship Id="rId1236" Type="http://schemas.openxmlformats.org/officeDocument/2006/relationships/image" Target="../media/image9.png"/><Relationship Id="rId1237" Type="http://schemas.openxmlformats.org/officeDocument/2006/relationships/image" Target="../media/image9.png"/><Relationship Id="rId1238" Type="http://schemas.openxmlformats.org/officeDocument/2006/relationships/image" Target="../media/image9.png"/><Relationship Id="rId1239" Type="http://schemas.openxmlformats.org/officeDocument/2006/relationships/image" Target="../media/image9.png"/><Relationship Id="rId1240" Type="http://schemas.openxmlformats.org/officeDocument/2006/relationships/image" Target="../media/image9.png"/><Relationship Id="rId1241" Type="http://schemas.openxmlformats.org/officeDocument/2006/relationships/image" Target="../media/image9.png"/><Relationship Id="rId1242" Type="http://schemas.openxmlformats.org/officeDocument/2006/relationships/image" Target="../media/image10.png"/><Relationship Id="rId1243" Type="http://schemas.openxmlformats.org/officeDocument/2006/relationships/image" Target="../media/image1.png"/><Relationship Id="rId1244" Type="http://schemas.openxmlformats.org/officeDocument/2006/relationships/image" Target="../media/image2.png"/><Relationship Id="rId1245" Type="http://schemas.openxmlformats.org/officeDocument/2006/relationships/image" Target="../media/image3.png"/><Relationship Id="rId1246" Type="http://schemas.openxmlformats.org/officeDocument/2006/relationships/image" Target="../media/image4.png"/><Relationship Id="rId1247" Type="http://schemas.openxmlformats.org/officeDocument/2006/relationships/image" Target="../media/image5.png"/><Relationship Id="rId1248" Type="http://schemas.openxmlformats.org/officeDocument/2006/relationships/image" Target="../media/image6.png"/><Relationship Id="rId1249" Type="http://schemas.openxmlformats.org/officeDocument/2006/relationships/image" Target="../media/image6.png"/><Relationship Id="rId1250" Type="http://schemas.openxmlformats.org/officeDocument/2006/relationships/image" Target="../media/image7.png"/><Relationship Id="rId1251" Type="http://schemas.openxmlformats.org/officeDocument/2006/relationships/image" Target="../media/image8.png"/><Relationship Id="rId1252" Type="http://schemas.openxmlformats.org/officeDocument/2006/relationships/image" Target="../media/image8.png"/><Relationship Id="rId1253" Type="http://schemas.openxmlformats.org/officeDocument/2006/relationships/image" Target="../media/image8.png"/><Relationship Id="rId1254" Type="http://schemas.openxmlformats.org/officeDocument/2006/relationships/image" Target="../media/image9.png"/><Relationship Id="rId1255" Type="http://schemas.openxmlformats.org/officeDocument/2006/relationships/image" Target="../media/image9.png"/><Relationship Id="rId1256" Type="http://schemas.openxmlformats.org/officeDocument/2006/relationships/image" Target="../media/image9.png"/><Relationship Id="rId1257" Type="http://schemas.openxmlformats.org/officeDocument/2006/relationships/image" Target="../media/image9.png"/><Relationship Id="rId1258" Type="http://schemas.openxmlformats.org/officeDocument/2006/relationships/image" Target="../media/image9.png"/><Relationship Id="rId1259" Type="http://schemas.openxmlformats.org/officeDocument/2006/relationships/image" Target="../media/image9.png"/><Relationship Id="rId1260" Type="http://schemas.openxmlformats.org/officeDocument/2006/relationships/image" Target="../media/image10.png"/><Relationship Id="rId1261" Type="http://schemas.openxmlformats.org/officeDocument/2006/relationships/image" Target="../media/image1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4.png"/><Relationship Id="rId1265" Type="http://schemas.openxmlformats.org/officeDocument/2006/relationships/image" Target="../media/image5.png"/><Relationship Id="rId1266" Type="http://schemas.openxmlformats.org/officeDocument/2006/relationships/image" Target="../media/image6.png"/><Relationship Id="rId1267" Type="http://schemas.openxmlformats.org/officeDocument/2006/relationships/image" Target="../media/image6.png"/><Relationship Id="rId1268" Type="http://schemas.openxmlformats.org/officeDocument/2006/relationships/image" Target="../media/image7.png"/><Relationship Id="rId1269" Type="http://schemas.openxmlformats.org/officeDocument/2006/relationships/image" Target="../media/image8.png"/><Relationship Id="rId1270" Type="http://schemas.openxmlformats.org/officeDocument/2006/relationships/image" Target="../media/image8.png"/><Relationship Id="rId1271" Type="http://schemas.openxmlformats.org/officeDocument/2006/relationships/image" Target="../media/image8.png"/><Relationship Id="rId1272" Type="http://schemas.openxmlformats.org/officeDocument/2006/relationships/image" Target="../media/image9.png"/><Relationship Id="rId1273" Type="http://schemas.openxmlformats.org/officeDocument/2006/relationships/image" Target="../media/image9.png"/><Relationship Id="rId1274" Type="http://schemas.openxmlformats.org/officeDocument/2006/relationships/image" Target="../media/image9.png"/><Relationship Id="rId1275" Type="http://schemas.openxmlformats.org/officeDocument/2006/relationships/image" Target="../media/image9.png"/><Relationship Id="rId1276" Type="http://schemas.openxmlformats.org/officeDocument/2006/relationships/image" Target="../media/image9.png"/><Relationship Id="rId1277" Type="http://schemas.openxmlformats.org/officeDocument/2006/relationships/image" Target="../media/image9.png"/><Relationship Id="rId1278" Type="http://schemas.openxmlformats.org/officeDocument/2006/relationships/image" Target="../media/image10.png"/><Relationship Id="rId1279" Type="http://schemas.openxmlformats.org/officeDocument/2006/relationships/image" Target="../media/image1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4.png"/><Relationship Id="rId1283" Type="http://schemas.openxmlformats.org/officeDocument/2006/relationships/image" Target="../media/image5.png"/><Relationship Id="rId1284" Type="http://schemas.openxmlformats.org/officeDocument/2006/relationships/image" Target="../media/image6.png"/><Relationship Id="rId1285" Type="http://schemas.openxmlformats.org/officeDocument/2006/relationships/image" Target="../media/image6.png"/><Relationship Id="rId1286" Type="http://schemas.openxmlformats.org/officeDocument/2006/relationships/image" Target="../media/image7.png"/><Relationship Id="rId1287" Type="http://schemas.openxmlformats.org/officeDocument/2006/relationships/image" Target="../media/image8.png"/><Relationship Id="rId1288" Type="http://schemas.openxmlformats.org/officeDocument/2006/relationships/image" Target="../media/image8.png"/><Relationship Id="rId1289" Type="http://schemas.openxmlformats.org/officeDocument/2006/relationships/image" Target="../media/image8.png"/><Relationship Id="rId1290" Type="http://schemas.openxmlformats.org/officeDocument/2006/relationships/image" Target="../media/image9.png"/><Relationship Id="rId1291" Type="http://schemas.openxmlformats.org/officeDocument/2006/relationships/image" Target="../media/image9.png"/><Relationship Id="rId1292" Type="http://schemas.openxmlformats.org/officeDocument/2006/relationships/image" Target="../media/image9.png"/><Relationship Id="rId1293" Type="http://schemas.openxmlformats.org/officeDocument/2006/relationships/image" Target="../media/image9.png"/><Relationship Id="rId1294" Type="http://schemas.openxmlformats.org/officeDocument/2006/relationships/image" Target="../media/image9.png"/><Relationship Id="rId1295" Type="http://schemas.openxmlformats.org/officeDocument/2006/relationships/image" Target="../media/image9.png"/><Relationship Id="rId1296" Type="http://schemas.openxmlformats.org/officeDocument/2006/relationships/image" Target="../media/image10.png"/><Relationship Id="rId1297" Type="http://schemas.openxmlformats.org/officeDocument/2006/relationships/image" Target="../media/image1.png"/><Relationship Id="rId1298" Type="http://schemas.openxmlformats.org/officeDocument/2006/relationships/image" Target="../media/image2.png"/><Relationship Id="rId1299" Type="http://schemas.openxmlformats.org/officeDocument/2006/relationships/image" Target="../media/image3.png"/><Relationship Id="rId1300" Type="http://schemas.openxmlformats.org/officeDocument/2006/relationships/image" Target="../media/image4.png"/><Relationship Id="rId1301" Type="http://schemas.openxmlformats.org/officeDocument/2006/relationships/image" Target="../media/image5.png"/><Relationship Id="rId1302" Type="http://schemas.openxmlformats.org/officeDocument/2006/relationships/image" Target="../media/image6.png"/><Relationship Id="rId1303" Type="http://schemas.openxmlformats.org/officeDocument/2006/relationships/image" Target="../media/image6.png"/><Relationship Id="rId1304" Type="http://schemas.openxmlformats.org/officeDocument/2006/relationships/image" Target="../media/image7.png"/><Relationship Id="rId1305" Type="http://schemas.openxmlformats.org/officeDocument/2006/relationships/image" Target="../media/image8.png"/><Relationship Id="rId1306" Type="http://schemas.openxmlformats.org/officeDocument/2006/relationships/image" Target="../media/image8.png"/><Relationship Id="rId1307" Type="http://schemas.openxmlformats.org/officeDocument/2006/relationships/image" Target="../media/image8.png"/><Relationship Id="rId1308" Type="http://schemas.openxmlformats.org/officeDocument/2006/relationships/image" Target="../media/image9.png"/><Relationship Id="rId1309" Type="http://schemas.openxmlformats.org/officeDocument/2006/relationships/image" Target="../media/image9.png"/><Relationship Id="rId1310" Type="http://schemas.openxmlformats.org/officeDocument/2006/relationships/image" Target="../media/image9.png"/><Relationship Id="rId1311" Type="http://schemas.openxmlformats.org/officeDocument/2006/relationships/image" Target="../media/image9.png"/><Relationship Id="rId1312" Type="http://schemas.openxmlformats.org/officeDocument/2006/relationships/image" Target="../media/image9.png"/><Relationship Id="rId1313" Type="http://schemas.openxmlformats.org/officeDocument/2006/relationships/image" Target="../media/image9.png"/><Relationship Id="rId1314" Type="http://schemas.openxmlformats.org/officeDocument/2006/relationships/image" Target="../media/image10.png"/><Relationship Id="rId1315" Type="http://schemas.openxmlformats.org/officeDocument/2006/relationships/image" Target="../media/image1.png"/><Relationship Id="rId1316" Type="http://schemas.openxmlformats.org/officeDocument/2006/relationships/image" Target="../media/image2.png"/><Relationship Id="rId1317" Type="http://schemas.openxmlformats.org/officeDocument/2006/relationships/image" Target="../media/image3.png"/><Relationship Id="rId1318" Type="http://schemas.openxmlformats.org/officeDocument/2006/relationships/image" Target="../media/image4.png"/><Relationship Id="rId1319" Type="http://schemas.openxmlformats.org/officeDocument/2006/relationships/image" Target="../media/image5.png"/><Relationship Id="rId1320" Type="http://schemas.openxmlformats.org/officeDocument/2006/relationships/image" Target="../media/image6.png"/><Relationship Id="rId1321" Type="http://schemas.openxmlformats.org/officeDocument/2006/relationships/image" Target="../media/image6.png"/><Relationship Id="rId1322" Type="http://schemas.openxmlformats.org/officeDocument/2006/relationships/image" Target="../media/image7.png"/><Relationship Id="rId1323" Type="http://schemas.openxmlformats.org/officeDocument/2006/relationships/image" Target="../media/image8.png"/><Relationship Id="rId1324" Type="http://schemas.openxmlformats.org/officeDocument/2006/relationships/image" Target="../media/image8.png"/><Relationship Id="rId1325" Type="http://schemas.openxmlformats.org/officeDocument/2006/relationships/image" Target="../media/image8.png"/><Relationship Id="rId1326" Type="http://schemas.openxmlformats.org/officeDocument/2006/relationships/image" Target="../media/image9.png"/><Relationship Id="rId1327" Type="http://schemas.openxmlformats.org/officeDocument/2006/relationships/image" Target="../media/image9.png"/><Relationship Id="rId1328" Type="http://schemas.openxmlformats.org/officeDocument/2006/relationships/image" Target="../media/image9.png"/><Relationship Id="rId1329" Type="http://schemas.openxmlformats.org/officeDocument/2006/relationships/image" Target="../media/image9.png"/><Relationship Id="rId1330" Type="http://schemas.openxmlformats.org/officeDocument/2006/relationships/image" Target="../media/image9.png"/><Relationship Id="rId1331" Type="http://schemas.openxmlformats.org/officeDocument/2006/relationships/image" Target="../media/image9.png"/><Relationship Id="rId1332" Type="http://schemas.openxmlformats.org/officeDocument/2006/relationships/image" Target="../media/image10.png"/><Relationship Id="rId1333" Type="http://schemas.openxmlformats.org/officeDocument/2006/relationships/image" Target="../media/image1.png"/><Relationship Id="rId1334" Type="http://schemas.openxmlformats.org/officeDocument/2006/relationships/image" Target="../media/image2.png"/><Relationship Id="rId1335" Type="http://schemas.openxmlformats.org/officeDocument/2006/relationships/image" Target="../media/image3.png"/><Relationship Id="rId1336" Type="http://schemas.openxmlformats.org/officeDocument/2006/relationships/image" Target="../media/image4.png"/><Relationship Id="rId1337" Type="http://schemas.openxmlformats.org/officeDocument/2006/relationships/image" Target="../media/image5.png"/><Relationship Id="rId1338" Type="http://schemas.openxmlformats.org/officeDocument/2006/relationships/image" Target="../media/image6.png"/><Relationship Id="rId1339" Type="http://schemas.openxmlformats.org/officeDocument/2006/relationships/image" Target="../media/image6.png"/><Relationship Id="rId1340" Type="http://schemas.openxmlformats.org/officeDocument/2006/relationships/image" Target="../media/image7.png"/><Relationship Id="rId1341" Type="http://schemas.openxmlformats.org/officeDocument/2006/relationships/image" Target="../media/image8.png"/><Relationship Id="rId1342" Type="http://schemas.openxmlformats.org/officeDocument/2006/relationships/image" Target="../media/image8.png"/><Relationship Id="rId1343" Type="http://schemas.openxmlformats.org/officeDocument/2006/relationships/image" Target="../media/image8.png"/><Relationship Id="rId1344" Type="http://schemas.openxmlformats.org/officeDocument/2006/relationships/image" Target="../media/image9.png"/><Relationship Id="rId1345" Type="http://schemas.openxmlformats.org/officeDocument/2006/relationships/image" Target="../media/image9.png"/><Relationship Id="rId1346" Type="http://schemas.openxmlformats.org/officeDocument/2006/relationships/image" Target="../media/image9.png"/><Relationship Id="rId1347" Type="http://schemas.openxmlformats.org/officeDocument/2006/relationships/image" Target="../media/image9.png"/><Relationship Id="rId1348" Type="http://schemas.openxmlformats.org/officeDocument/2006/relationships/image" Target="../media/image9.png"/><Relationship Id="rId1349" Type="http://schemas.openxmlformats.org/officeDocument/2006/relationships/image" Target="../media/image9.png"/><Relationship Id="rId1350" Type="http://schemas.openxmlformats.org/officeDocument/2006/relationships/image" Target="../media/image10.png"/><Relationship Id="rId1351" Type="http://schemas.openxmlformats.org/officeDocument/2006/relationships/image" Target="../media/image1.png"/><Relationship Id="rId1352" Type="http://schemas.openxmlformats.org/officeDocument/2006/relationships/image" Target="../media/image2.png"/><Relationship Id="rId1353" Type="http://schemas.openxmlformats.org/officeDocument/2006/relationships/image" Target="../media/image3.png"/><Relationship Id="rId1354" Type="http://schemas.openxmlformats.org/officeDocument/2006/relationships/image" Target="../media/image4.png"/><Relationship Id="rId1355" Type="http://schemas.openxmlformats.org/officeDocument/2006/relationships/image" Target="../media/image5.png"/><Relationship Id="rId1356" Type="http://schemas.openxmlformats.org/officeDocument/2006/relationships/image" Target="../media/image6.png"/><Relationship Id="rId1357" Type="http://schemas.openxmlformats.org/officeDocument/2006/relationships/image" Target="../media/image6.png"/><Relationship Id="rId1358" Type="http://schemas.openxmlformats.org/officeDocument/2006/relationships/image" Target="../media/image7.png"/><Relationship Id="rId1359" Type="http://schemas.openxmlformats.org/officeDocument/2006/relationships/image" Target="../media/image8.png"/><Relationship Id="rId1360" Type="http://schemas.openxmlformats.org/officeDocument/2006/relationships/image" Target="../media/image8.png"/><Relationship Id="rId1361" Type="http://schemas.openxmlformats.org/officeDocument/2006/relationships/image" Target="../media/image8.png"/><Relationship Id="rId1362" Type="http://schemas.openxmlformats.org/officeDocument/2006/relationships/image" Target="../media/image9.png"/><Relationship Id="rId1363" Type="http://schemas.openxmlformats.org/officeDocument/2006/relationships/image" Target="../media/image9.png"/><Relationship Id="rId1364" Type="http://schemas.openxmlformats.org/officeDocument/2006/relationships/image" Target="../media/image9.png"/><Relationship Id="rId1365" Type="http://schemas.openxmlformats.org/officeDocument/2006/relationships/image" Target="../media/image9.png"/><Relationship Id="rId1366" Type="http://schemas.openxmlformats.org/officeDocument/2006/relationships/image" Target="../media/image9.png"/><Relationship Id="rId1367" Type="http://schemas.openxmlformats.org/officeDocument/2006/relationships/image" Target="../media/image9.png"/><Relationship Id="rId1368" Type="http://schemas.openxmlformats.org/officeDocument/2006/relationships/image" Target="../media/image10.png"/><Relationship Id="rId1369" Type="http://schemas.openxmlformats.org/officeDocument/2006/relationships/image" Target="../media/image1.png"/><Relationship Id="rId1370" Type="http://schemas.openxmlformats.org/officeDocument/2006/relationships/image" Target="../media/image2.png"/><Relationship Id="rId1371" Type="http://schemas.openxmlformats.org/officeDocument/2006/relationships/image" Target="../media/image3.png"/><Relationship Id="rId1372" Type="http://schemas.openxmlformats.org/officeDocument/2006/relationships/image" Target="../media/image4.png"/><Relationship Id="rId1373" Type="http://schemas.openxmlformats.org/officeDocument/2006/relationships/image" Target="../media/image5.png"/><Relationship Id="rId1374" Type="http://schemas.openxmlformats.org/officeDocument/2006/relationships/image" Target="../media/image6.png"/><Relationship Id="rId1375" Type="http://schemas.openxmlformats.org/officeDocument/2006/relationships/image" Target="../media/image6.png"/><Relationship Id="rId1376" Type="http://schemas.openxmlformats.org/officeDocument/2006/relationships/image" Target="../media/image7.png"/><Relationship Id="rId1377" Type="http://schemas.openxmlformats.org/officeDocument/2006/relationships/image" Target="../media/image8.png"/><Relationship Id="rId1378" Type="http://schemas.openxmlformats.org/officeDocument/2006/relationships/image" Target="../media/image8.png"/><Relationship Id="rId1379" Type="http://schemas.openxmlformats.org/officeDocument/2006/relationships/image" Target="../media/image8.png"/><Relationship Id="rId1380" Type="http://schemas.openxmlformats.org/officeDocument/2006/relationships/image" Target="../media/image9.png"/><Relationship Id="rId1381" Type="http://schemas.openxmlformats.org/officeDocument/2006/relationships/image" Target="../media/image9.png"/><Relationship Id="rId1382" Type="http://schemas.openxmlformats.org/officeDocument/2006/relationships/image" Target="../media/image9.png"/><Relationship Id="rId1383" Type="http://schemas.openxmlformats.org/officeDocument/2006/relationships/image" Target="../media/image9.png"/><Relationship Id="rId1384" Type="http://schemas.openxmlformats.org/officeDocument/2006/relationships/image" Target="../media/image9.png"/><Relationship Id="rId1385" Type="http://schemas.openxmlformats.org/officeDocument/2006/relationships/image" Target="../media/image9.png"/><Relationship Id="rId1386" Type="http://schemas.openxmlformats.org/officeDocument/2006/relationships/image" Target="../media/image10.png"/><Relationship Id="rId1387" Type="http://schemas.openxmlformats.org/officeDocument/2006/relationships/image" Target="../media/image1.png"/><Relationship Id="rId1388" Type="http://schemas.openxmlformats.org/officeDocument/2006/relationships/image" Target="../media/image2.png"/><Relationship Id="rId1389" Type="http://schemas.openxmlformats.org/officeDocument/2006/relationships/image" Target="../media/image3.png"/><Relationship Id="rId1390" Type="http://schemas.openxmlformats.org/officeDocument/2006/relationships/image" Target="../media/image4.png"/><Relationship Id="rId1391" Type="http://schemas.openxmlformats.org/officeDocument/2006/relationships/image" Target="../media/image5.png"/><Relationship Id="rId1392" Type="http://schemas.openxmlformats.org/officeDocument/2006/relationships/image" Target="../media/image6.png"/><Relationship Id="rId1393" Type="http://schemas.openxmlformats.org/officeDocument/2006/relationships/image" Target="../media/image6.png"/><Relationship Id="rId1394" Type="http://schemas.openxmlformats.org/officeDocument/2006/relationships/image" Target="../media/image7.png"/><Relationship Id="rId1395" Type="http://schemas.openxmlformats.org/officeDocument/2006/relationships/image" Target="../media/image8.png"/><Relationship Id="rId1396" Type="http://schemas.openxmlformats.org/officeDocument/2006/relationships/image" Target="../media/image8.png"/><Relationship Id="rId1397" Type="http://schemas.openxmlformats.org/officeDocument/2006/relationships/image" Target="../media/image8.png"/><Relationship Id="rId1398" Type="http://schemas.openxmlformats.org/officeDocument/2006/relationships/image" Target="../media/image9.png"/><Relationship Id="rId1399" Type="http://schemas.openxmlformats.org/officeDocument/2006/relationships/image" Target="../media/image9.png"/><Relationship Id="rId1400" Type="http://schemas.openxmlformats.org/officeDocument/2006/relationships/image" Target="../media/image9.png"/><Relationship Id="rId1401" Type="http://schemas.openxmlformats.org/officeDocument/2006/relationships/image" Target="../media/image9.png"/><Relationship Id="rId1402" Type="http://schemas.openxmlformats.org/officeDocument/2006/relationships/image" Target="../media/image9.png"/><Relationship Id="rId1403" Type="http://schemas.openxmlformats.org/officeDocument/2006/relationships/image" Target="../media/image9.png"/><Relationship Id="rId140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3</xdr:col>
      <xdr:colOff>21240</xdr:colOff>
      <xdr:row>5</xdr:row>
      <xdr:rowOff>637560</xdr:rowOff>
    </xdr:to>
    <xdr:pic>
      <xdr:nvPicPr>
        <xdr:cNvPr id="0" name="Grafik 3" descr=""/>
        <xdr:cNvPicPr/>
      </xdr:nvPicPr>
      <xdr:blipFill>
        <a:blip r:embed="rId1"/>
        <a:stretch/>
      </xdr:blipFill>
      <xdr:spPr>
        <a:xfrm>
          <a:off x="7139160" y="885960"/>
          <a:ext cx="6346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11160</xdr:colOff>
      <xdr:row>6</xdr:row>
      <xdr:rowOff>9000</xdr:rowOff>
    </xdr:to>
    <xdr:pic>
      <xdr:nvPicPr>
        <xdr:cNvPr id="1" name="Grafik 4" descr=""/>
        <xdr:cNvPicPr/>
      </xdr:nvPicPr>
      <xdr:blipFill>
        <a:blip r:embed="rId2"/>
        <a:stretch/>
      </xdr:blipFill>
      <xdr:spPr>
        <a:xfrm>
          <a:off x="7752600" y="885960"/>
          <a:ext cx="6246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5</xdr:col>
      <xdr:colOff>360</xdr:colOff>
      <xdr:row>6</xdr:row>
      <xdr:rowOff>9000</xdr:rowOff>
    </xdr:to>
    <xdr:pic>
      <xdr:nvPicPr>
        <xdr:cNvPr id="2" name="Grafik 5" descr=""/>
        <xdr:cNvPicPr/>
      </xdr:nvPicPr>
      <xdr:blipFill>
        <a:blip r:embed="rId3"/>
        <a:stretch/>
      </xdr:blipFill>
      <xdr:spPr>
        <a:xfrm>
          <a:off x="8366040" y="885960"/>
          <a:ext cx="6642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593640</xdr:colOff>
      <xdr:row>5</xdr:row>
      <xdr:rowOff>637560</xdr:rowOff>
    </xdr:to>
    <xdr:pic>
      <xdr:nvPicPr>
        <xdr:cNvPr id="3" name="Grafik 6" descr=""/>
        <xdr:cNvPicPr/>
      </xdr:nvPicPr>
      <xdr:blipFill>
        <a:blip r:embed="rId4"/>
        <a:stretch/>
      </xdr:blipFill>
      <xdr:spPr>
        <a:xfrm>
          <a:off x="902988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</xdr:row>
      <xdr:rowOff>342720</xdr:rowOff>
    </xdr:from>
    <xdr:to>
      <xdr:col>16</xdr:col>
      <xdr:colOff>604080</xdr:colOff>
      <xdr:row>6</xdr:row>
      <xdr:rowOff>9000</xdr:rowOff>
    </xdr:to>
    <xdr:pic>
      <xdr:nvPicPr>
        <xdr:cNvPr id="4" name="Grafik 9" descr=""/>
        <xdr:cNvPicPr/>
      </xdr:nvPicPr>
      <xdr:blipFill>
        <a:blip r:embed="rId5"/>
        <a:stretch/>
      </xdr:blipFill>
      <xdr:spPr>
        <a:xfrm>
          <a:off x="9642960" y="876240"/>
          <a:ext cx="6040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604080</xdr:colOff>
      <xdr:row>5</xdr:row>
      <xdr:rowOff>647640</xdr:rowOff>
    </xdr:to>
    <xdr:pic>
      <xdr:nvPicPr>
        <xdr:cNvPr id="5" name="Grafik 10" descr=""/>
        <xdr:cNvPicPr/>
      </xdr:nvPicPr>
      <xdr:blipFill>
        <a:blip r:embed="rId6"/>
        <a:stretch/>
      </xdr:blipFill>
      <xdr:spPr>
        <a:xfrm>
          <a:off x="10256400" y="885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604080</xdr:colOff>
      <xdr:row>5</xdr:row>
      <xdr:rowOff>647640</xdr:rowOff>
    </xdr:to>
    <xdr:pic>
      <xdr:nvPicPr>
        <xdr:cNvPr id="6" name="Grafik 11" descr=""/>
        <xdr:cNvPicPr/>
      </xdr:nvPicPr>
      <xdr:blipFill>
        <a:blip r:embed="rId7"/>
        <a:stretch/>
      </xdr:blipFill>
      <xdr:spPr>
        <a:xfrm>
          <a:off x="10869840" y="885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603720</xdr:colOff>
      <xdr:row>5</xdr:row>
      <xdr:rowOff>637560</xdr:rowOff>
    </xdr:to>
    <xdr:pic>
      <xdr:nvPicPr>
        <xdr:cNvPr id="7" name="Grafik 14" descr=""/>
        <xdr:cNvPicPr/>
      </xdr:nvPicPr>
      <xdr:blipFill>
        <a:blip r:embed="rId8"/>
        <a:stretch/>
      </xdr:blipFill>
      <xdr:spPr>
        <a:xfrm>
          <a:off x="4685760" y="885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593640</xdr:colOff>
      <xdr:row>5</xdr:row>
      <xdr:rowOff>637560</xdr:rowOff>
    </xdr:to>
    <xdr:pic>
      <xdr:nvPicPr>
        <xdr:cNvPr id="8" name="Grafik 16" descr=""/>
        <xdr:cNvPicPr/>
      </xdr:nvPicPr>
      <xdr:blipFill>
        <a:blip r:embed="rId9"/>
        <a:stretch/>
      </xdr:blipFill>
      <xdr:spPr>
        <a:xfrm>
          <a:off x="529920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593640</xdr:colOff>
      <xdr:row>5</xdr:row>
      <xdr:rowOff>637560</xdr:rowOff>
    </xdr:to>
    <xdr:pic>
      <xdr:nvPicPr>
        <xdr:cNvPr id="9" name="Grafik 17" descr=""/>
        <xdr:cNvPicPr/>
      </xdr:nvPicPr>
      <xdr:blipFill>
        <a:blip r:embed="rId10"/>
        <a:stretch/>
      </xdr:blipFill>
      <xdr:spPr>
        <a:xfrm>
          <a:off x="591264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593640</xdr:colOff>
      <xdr:row>5</xdr:row>
      <xdr:rowOff>637560</xdr:rowOff>
    </xdr:to>
    <xdr:pic>
      <xdr:nvPicPr>
        <xdr:cNvPr id="10" name="Grafik 18" descr=""/>
        <xdr:cNvPicPr/>
      </xdr:nvPicPr>
      <xdr:blipFill>
        <a:blip r:embed="rId11"/>
        <a:stretch/>
      </xdr:blipFill>
      <xdr:spPr>
        <a:xfrm>
          <a:off x="6525720" y="885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603720</xdr:colOff>
      <xdr:row>6</xdr:row>
      <xdr:rowOff>9000</xdr:rowOff>
    </xdr:to>
    <xdr:pic>
      <xdr:nvPicPr>
        <xdr:cNvPr id="11" name="Grafik 19" descr=""/>
        <xdr:cNvPicPr/>
      </xdr:nvPicPr>
      <xdr:blipFill>
        <a:blip r:embed="rId12"/>
        <a:stretch/>
      </xdr:blipFill>
      <xdr:spPr>
        <a:xfrm>
          <a:off x="407232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603720</xdr:colOff>
      <xdr:row>6</xdr:row>
      <xdr:rowOff>9000</xdr:rowOff>
    </xdr:to>
    <xdr:pic>
      <xdr:nvPicPr>
        <xdr:cNvPr id="12" name="Grafik 20" descr=""/>
        <xdr:cNvPicPr/>
      </xdr:nvPicPr>
      <xdr:blipFill>
        <a:blip r:embed="rId13"/>
        <a:stretch/>
      </xdr:blipFill>
      <xdr:spPr>
        <a:xfrm>
          <a:off x="345888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603720</xdr:colOff>
      <xdr:row>6</xdr:row>
      <xdr:rowOff>9000</xdr:rowOff>
    </xdr:to>
    <xdr:pic>
      <xdr:nvPicPr>
        <xdr:cNvPr id="13" name="Grafik 21" descr=""/>
        <xdr:cNvPicPr/>
      </xdr:nvPicPr>
      <xdr:blipFill>
        <a:blip r:embed="rId14"/>
        <a:stretch/>
      </xdr:blipFill>
      <xdr:spPr>
        <a:xfrm>
          <a:off x="284544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03720</xdr:colOff>
      <xdr:row>6</xdr:row>
      <xdr:rowOff>9000</xdr:rowOff>
    </xdr:to>
    <xdr:pic>
      <xdr:nvPicPr>
        <xdr:cNvPr id="14" name="Grafik 22" descr=""/>
        <xdr:cNvPicPr/>
      </xdr:nvPicPr>
      <xdr:blipFill>
        <a:blip r:embed="rId15"/>
        <a:stretch/>
      </xdr:blipFill>
      <xdr:spPr>
        <a:xfrm>
          <a:off x="223200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603720</xdr:colOff>
      <xdr:row>6</xdr:row>
      <xdr:rowOff>9000</xdr:rowOff>
    </xdr:to>
    <xdr:pic>
      <xdr:nvPicPr>
        <xdr:cNvPr id="15" name="Grafik 24" descr=""/>
        <xdr:cNvPicPr/>
      </xdr:nvPicPr>
      <xdr:blipFill>
        <a:blip r:embed="rId16"/>
        <a:stretch/>
      </xdr:blipFill>
      <xdr:spPr>
        <a:xfrm>
          <a:off x="1618560" y="8859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04080</xdr:colOff>
      <xdr:row>6</xdr:row>
      <xdr:rowOff>9000</xdr:rowOff>
    </xdr:to>
    <xdr:pic>
      <xdr:nvPicPr>
        <xdr:cNvPr id="16" name="Grafik 25" descr=""/>
        <xdr:cNvPicPr/>
      </xdr:nvPicPr>
      <xdr:blipFill>
        <a:blip r:embed="rId17"/>
        <a:stretch/>
      </xdr:blipFill>
      <xdr:spPr>
        <a:xfrm>
          <a:off x="1005120" y="8859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0800</xdr:colOff>
      <xdr:row>6</xdr:row>
      <xdr:rowOff>19080</xdr:rowOff>
    </xdr:to>
    <xdr:pic>
      <xdr:nvPicPr>
        <xdr:cNvPr id="17" name="Grafik 27" descr=""/>
        <xdr:cNvPicPr/>
      </xdr:nvPicPr>
      <xdr:blipFill>
        <a:blip r:embed="rId18"/>
        <a:stretch/>
      </xdr:blipFill>
      <xdr:spPr>
        <a:xfrm>
          <a:off x="59760" y="885960"/>
          <a:ext cx="9561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3</xdr:col>
      <xdr:colOff>20880</xdr:colOff>
      <xdr:row>5</xdr:row>
      <xdr:rowOff>6375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7149600" y="1114560"/>
          <a:ext cx="6343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4</xdr:col>
      <xdr:colOff>11160</xdr:colOff>
      <xdr:row>6</xdr:row>
      <xdr:rowOff>9000</xdr:rowOff>
    </xdr:to>
    <xdr:pic>
      <xdr:nvPicPr>
        <xdr:cNvPr id="19" name="Grafik 4" descr=""/>
        <xdr:cNvPicPr/>
      </xdr:nvPicPr>
      <xdr:blipFill>
        <a:blip r:embed="rId2"/>
        <a:stretch/>
      </xdr:blipFill>
      <xdr:spPr>
        <a:xfrm>
          <a:off x="7763040" y="1114560"/>
          <a:ext cx="6242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663840</xdr:colOff>
      <xdr:row>6</xdr:row>
      <xdr:rowOff>9000</xdr:rowOff>
    </xdr:to>
    <xdr:pic>
      <xdr:nvPicPr>
        <xdr:cNvPr id="20" name="Grafik 5" descr=""/>
        <xdr:cNvPicPr/>
      </xdr:nvPicPr>
      <xdr:blipFill>
        <a:blip r:embed="rId3"/>
        <a:stretch/>
      </xdr:blipFill>
      <xdr:spPr>
        <a:xfrm>
          <a:off x="8376120" y="1114560"/>
          <a:ext cx="6638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593640</xdr:colOff>
      <xdr:row>5</xdr:row>
      <xdr:rowOff>637560</xdr:rowOff>
    </xdr:to>
    <xdr:pic>
      <xdr:nvPicPr>
        <xdr:cNvPr id="21" name="Grafik 6" descr=""/>
        <xdr:cNvPicPr/>
      </xdr:nvPicPr>
      <xdr:blipFill>
        <a:blip r:embed="rId4"/>
        <a:stretch/>
      </xdr:blipFill>
      <xdr:spPr>
        <a:xfrm>
          <a:off x="903996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</xdr:row>
      <xdr:rowOff>342720</xdr:rowOff>
    </xdr:from>
    <xdr:to>
      <xdr:col>16</xdr:col>
      <xdr:colOff>603720</xdr:colOff>
      <xdr:row>6</xdr:row>
      <xdr:rowOff>9000</xdr:rowOff>
    </xdr:to>
    <xdr:pic>
      <xdr:nvPicPr>
        <xdr:cNvPr id="22" name="Grafik 9" descr=""/>
        <xdr:cNvPicPr/>
      </xdr:nvPicPr>
      <xdr:blipFill>
        <a:blip r:embed="rId5"/>
        <a:stretch/>
      </xdr:blipFill>
      <xdr:spPr>
        <a:xfrm>
          <a:off x="9653400" y="11048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603720</xdr:colOff>
      <xdr:row>5</xdr:row>
      <xdr:rowOff>647640</xdr:rowOff>
    </xdr:to>
    <xdr:pic>
      <xdr:nvPicPr>
        <xdr:cNvPr id="23" name="Grafik 10" descr=""/>
        <xdr:cNvPicPr/>
      </xdr:nvPicPr>
      <xdr:blipFill>
        <a:blip r:embed="rId6"/>
        <a:stretch/>
      </xdr:blipFill>
      <xdr:spPr>
        <a:xfrm>
          <a:off x="10266840" y="1114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604080</xdr:colOff>
      <xdr:row>5</xdr:row>
      <xdr:rowOff>647640</xdr:rowOff>
    </xdr:to>
    <xdr:pic>
      <xdr:nvPicPr>
        <xdr:cNvPr id="24" name="Grafik 11" descr=""/>
        <xdr:cNvPicPr/>
      </xdr:nvPicPr>
      <xdr:blipFill>
        <a:blip r:embed="rId7"/>
        <a:stretch/>
      </xdr:blipFill>
      <xdr:spPr>
        <a:xfrm>
          <a:off x="10879920" y="1114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603720</xdr:colOff>
      <xdr:row>5</xdr:row>
      <xdr:rowOff>637560</xdr:rowOff>
    </xdr:to>
    <xdr:pic>
      <xdr:nvPicPr>
        <xdr:cNvPr id="25" name="Grafik 14" descr=""/>
        <xdr:cNvPicPr/>
      </xdr:nvPicPr>
      <xdr:blipFill>
        <a:blip r:embed="rId8"/>
        <a:stretch/>
      </xdr:blipFill>
      <xdr:spPr>
        <a:xfrm>
          <a:off x="4695840" y="1114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593640</xdr:colOff>
      <xdr:row>5</xdr:row>
      <xdr:rowOff>637560</xdr:rowOff>
    </xdr:to>
    <xdr:pic>
      <xdr:nvPicPr>
        <xdr:cNvPr id="26" name="Grafik 16" descr=""/>
        <xdr:cNvPicPr/>
      </xdr:nvPicPr>
      <xdr:blipFill>
        <a:blip r:embed="rId9"/>
        <a:stretch/>
      </xdr:blipFill>
      <xdr:spPr>
        <a:xfrm>
          <a:off x="530928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593640</xdr:colOff>
      <xdr:row>5</xdr:row>
      <xdr:rowOff>637560</xdr:rowOff>
    </xdr:to>
    <xdr:pic>
      <xdr:nvPicPr>
        <xdr:cNvPr id="27" name="Grafik 17" descr=""/>
        <xdr:cNvPicPr/>
      </xdr:nvPicPr>
      <xdr:blipFill>
        <a:blip r:embed="rId10"/>
        <a:stretch/>
      </xdr:blipFill>
      <xdr:spPr>
        <a:xfrm>
          <a:off x="592272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593640</xdr:colOff>
      <xdr:row>5</xdr:row>
      <xdr:rowOff>637560</xdr:rowOff>
    </xdr:to>
    <xdr:pic>
      <xdr:nvPicPr>
        <xdr:cNvPr id="28" name="Grafik 18" descr=""/>
        <xdr:cNvPicPr/>
      </xdr:nvPicPr>
      <xdr:blipFill>
        <a:blip r:embed="rId11"/>
        <a:stretch/>
      </xdr:blipFill>
      <xdr:spPr>
        <a:xfrm>
          <a:off x="6536160" y="1114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603720</xdr:colOff>
      <xdr:row>6</xdr:row>
      <xdr:rowOff>9000</xdr:rowOff>
    </xdr:to>
    <xdr:pic>
      <xdr:nvPicPr>
        <xdr:cNvPr id="29" name="Grafik 19" descr=""/>
        <xdr:cNvPicPr/>
      </xdr:nvPicPr>
      <xdr:blipFill>
        <a:blip r:embed="rId12"/>
        <a:stretch/>
      </xdr:blipFill>
      <xdr:spPr>
        <a:xfrm>
          <a:off x="4082400" y="11145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603720</xdr:colOff>
      <xdr:row>6</xdr:row>
      <xdr:rowOff>9000</xdr:rowOff>
    </xdr:to>
    <xdr:pic>
      <xdr:nvPicPr>
        <xdr:cNvPr id="30" name="Grafik 20" descr=""/>
        <xdr:cNvPicPr/>
      </xdr:nvPicPr>
      <xdr:blipFill>
        <a:blip r:embed="rId13"/>
        <a:stretch/>
      </xdr:blipFill>
      <xdr:spPr>
        <a:xfrm>
          <a:off x="3468960" y="1114560"/>
          <a:ext cx="6037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604080</xdr:colOff>
      <xdr:row>6</xdr:row>
      <xdr:rowOff>9000</xdr:rowOff>
    </xdr:to>
    <xdr:pic>
      <xdr:nvPicPr>
        <xdr:cNvPr id="31" name="Grafik 21" descr=""/>
        <xdr:cNvPicPr/>
      </xdr:nvPicPr>
      <xdr:blipFill>
        <a:blip r:embed="rId14"/>
        <a:stretch/>
      </xdr:blipFill>
      <xdr:spPr>
        <a:xfrm>
          <a:off x="285552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604080</xdr:colOff>
      <xdr:row>6</xdr:row>
      <xdr:rowOff>9000</xdr:rowOff>
    </xdr:to>
    <xdr:pic>
      <xdr:nvPicPr>
        <xdr:cNvPr id="32" name="Grafik 22" descr=""/>
        <xdr:cNvPicPr/>
      </xdr:nvPicPr>
      <xdr:blipFill>
        <a:blip r:embed="rId15"/>
        <a:stretch/>
      </xdr:blipFill>
      <xdr:spPr>
        <a:xfrm>
          <a:off x="224208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604080</xdr:colOff>
      <xdr:row>6</xdr:row>
      <xdr:rowOff>9000</xdr:rowOff>
    </xdr:to>
    <xdr:pic>
      <xdr:nvPicPr>
        <xdr:cNvPr id="33" name="Grafik 24" descr=""/>
        <xdr:cNvPicPr/>
      </xdr:nvPicPr>
      <xdr:blipFill>
        <a:blip r:embed="rId16"/>
        <a:stretch/>
      </xdr:blipFill>
      <xdr:spPr>
        <a:xfrm>
          <a:off x="162864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604080</xdr:colOff>
      <xdr:row>6</xdr:row>
      <xdr:rowOff>9000</xdr:rowOff>
    </xdr:to>
    <xdr:pic>
      <xdr:nvPicPr>
        <xdr:cNvPr id="34" name="Grafik 25" descr=""/>
        <xdr:cNvPicPr/>
      </xdr:nvPicPr>
      <xdr:blipFill>
        <a:blip r:embed="rId17"/>
        <a:stretch/>
      </xdr:blipFill>
      <xdr:spPr>
        <a:xfrm>
          <a:off x="1015200" y="1114560"/>
          <a:ext cx="6040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6</xdr:row>
      <xdr:rowOff>19080</xdr:rowOff>
    </xdr:to>
    <xdr:pic>
      <xdr:nvPicPr>
        <xdr:cNvPr id="35" name="Grafik 27" descr=""/>
        <xdr:cNvPicPr/>
      </xdr:nvPicPr>
      <xdr:blipFill>
        <a:blip r:embed="rId18"/>
        <a:stretch/>
      </xdr:blipFill>
      <xdr:spPr>
        <a:xfrm>
          <a:off x="59760" y="1114560"/>
          <a:ext cx="956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0440</xdr:colOff>
      <xdr:row>55</xdr:row>
      <xdr:rowOff>637560</xdr:rowOff>
    </xdr:to>
    <xdr:pic>
      <xdr:nvPicPr>
        <xdr:cNvPr id="36" name="Grafik 3" descr=""/>
        <xdr:cNvPicPr/>
      </xdr:nvPicPr>
      <xdr:blipFill>
        <a:blip r:embed="rId19"/>
        <a:stretch/>
      </xdr:blipFill>
      <xdr:spPr>
        <a:xfrm>
          <a:off x="7149600" y="88678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5</xdr:row>
      <xdr:rowOff>0</xdr:rowOff>
    </xdr:from>
    <xdr:to>
      <xdr:col>14</xdr:col>
      <xdr:colOff>720</xdr:colOff>
      <xdr:row>55</xdr:row>
      <xdr:rowOff>647640</xdr:rowOff>
    </xdr:to>
    <xdr:pic>
      <xdr:nvPicPr>
        <xdr:cNvPr id="37" name="Grafik 4" descr=""/>
        <xdr:cNvPicPr/>
      </xdr:nvPicPr>
      <xdr:blipFill>
        <a:blip r:embed="rId20"/>
        <a:stretch/>
      </xdr:blipFill>
      <xdr:spPr>
        <a:xfrm>
          <a:off x="7763040" y="88678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5</xdr:row>
      <xdr:rowOff>0</xdr:rowOff>
    </xdr:from>
    <xdr:to>
      <xdr:col>15</xdr:col>
      <xdr:colOff>360</xdr:colOff>
      <xdr:row>55</xdr:row>
      <xdr:rowOff>647640</xdr:rowOff>
    </xdr:to>
    <xdr:pic>
      <xdr:nvPicPr>
        <xdr:cNvPr id="38" name="Grafik 5" descr=""/>
        <xdr:cNvPicPr/>
      </xdr:nvPicPr>
      <xdr:blipFill>
        <a:blip r:embed="rId21"/>
        <a:stretch/>
      </xdr:blipFill>
      <xdr:spPr>
        <a:xfrm>
          <a:off x="8376120" y="88678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5</xdr:row>
      <xdr:rowOff>0</xdr:rowOff>
    </xdr:from>
    <xdr:to>
      <xdr:col>15</xdr:col>
      <xdr:colOff>593640</xdr:colOff>
      <xdr:row>55</xdr:row>
      <xdr:rowOff>637560</xdr:rowOff>
    </xdr:to>
    <xdr:pic>
      <xdr:nvPicPr>
        <xdr:cNvPr id="39" name="Grafik 6" descr=""/>
        <xdr:cNvPicPr/>
      </xdr:nvPicPr>
      <xdr:blipFill>
        <a:blip r:embed="rId22"/>
        <a:stretch/>
      </xdr:blipFill>
      <xdr:spPr>
        <a:xfrm>
          <a:off x="90399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4</xdr:row>
      <xdr:rowOff>342720</xdr:rowOff>
    </xdr:from>
    <xdr:to>
      <xdr:col>16</xdr:col>
      <xdr:colOff>603720</xdr:colOff>
      <xdr:row>56</xdr:row>
      <xdr:rowOff>9000</xdr:rowOff>
    </xdr:to>
    <xdr:pic>
      <xdr:nvPicPr>
        <xdr:cNvPr id="40" name="Grafik 9" descr=""/>
        <xdr:cNvPicPr/>
      </xdr:nvPicPr>
      <xdr:blipFill>
        <a:blip r:embed="rId23"/>
        <a:stretch/>
      </xdr:blipFill>
      <xdr:spPr>
        <a:xfrm>
          <a:off x="9653400" y="88581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5</xdr:row>
      <xdr:rowOff>0</xdr:rowOff>
    </xdr:from>
    <xdr:to>
      <xdr:col>17</xdr:col>
      <xdr:colOff>603720</xdr:colOff>
      <xdr:row>55</xdr:row>
      <xdr:rowOff>637560</xdr:rowOff>
    </xdr:to>
    <xdr:pic>
      <xdr:nvPicPr>
        <xdr:cNvPr id="41" name="Grafik 10" descr=""/>
        <xdr:cNvPicPr/>
      </xdr:nvPicPr>
      <xdr:blipFill>
        <a:blip r:embed="rId24"/>
        <a:stretch/>
      </xdr:blipFill>
      <xdr:spPr>
        <a:xfrm>
          <a:off x="10266840" y="88678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604080</xdr:colOff>
      <xdr:row>55</xdr:row>
      <xdr:rowOff>637560</xdr:rowOff>
    </xdr:to>
    <xdr:pic>
      <xdr:nvPicPr>
        <xdr:cNvPr id="42" name="Grafik 11" descr=""/>
        <xdr:cNvPicPr/>
      </xdr:nvPicPr>
      <xdr:blipFill>
        <a:blip r:embed="rId25"/>
        <a:stretch/>
      </xdr:blipFill>
      <xdr:spPr>
        <a:xfrm>
          <a:off x="10879920" y="88678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0</xdr:rowOff>
    </xdr:from>
    <xdr:to>
      <xdr:col>8</xdr:col>
      <xdr:colOff>603720</xdr:colOff>
      <xdr:row>55</xdr:row>
      <xdr:rowOff>637560</xdr:rowOff>
    </xdr:to>
    <xdr:pic>
      <xdr:nvPicPr>
        <xdr:cNvPr id="43" name="Grafik 14" descr=""/>
        <xdr:cNvPicPr/>
      </xdr:nvPicPr>
      <xdr:blipFill>
        <a:blip r:embed="rId26"/>
        <a:stretch/>
      </xdr:blipFill>
      <xdr:spPr>
        <a:xfrm>
          <a:off x="4695840" y="88678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593640</xdr:colOff>
      <xdr:row>55</xdr:row>
      <xdr:rowOff>637560</xdr:rowOff>
    </xdr:to>
    <xdr:pic>
      <xdr:nvPicPr>
        <xdr:cNvPr id="44" name="Grafik 16" descr=""/>
        <xdr:cNvPicPr/>
      </xdr:nvPicPr>
      <xdr:blipFill>
        <a:blip r:embed="rId27"/>
        <a:stretch/>
      </xdr:blipFill>
      <xdr:spPr>
        <a:xfrm>
          <a:off x="530928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593640</xdr:colOff>
      <xdr:row>55</xdr:row>
      <xdr:rowOff>637560</xdr:rowOff>
    </xdr:to>
    <xdr:pic>
      <xdr:nvPicPr>
        <xdr:cNvPr id="45" name="Grafik 17" descr=""/>
        <xdr:cNvPicPr/>
      </xdr:nvPicPr>
      <xdr:blipFill>
        <a:blip r:embed="rId28"/>
        <a:stretch/>
      </xdr:blipFill>
      <xdr:spPr>
        <a:xfrm>
          <a:off x="592272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593640</xdr:colOff>
      <xdr:row>55</xdr:row>
      <xdr:rowOff>637560</xdr:rowOff>
    </xdr:to>
    <xdr:pic>
      <xdr:nvPicPr>
        <xdr:cNvPr id="46" name="Grafik 18" descr=""/>
        <xdr:cNvPicPr/>
      </xdr:nvPicPr>
      <xdr:blipFill>
        <a:blip r:embed="rId29"/>
        <a:stretch/>
      </xdr:blipFill>
      <xdr:spPr>
        <a:xfrm>
          <a:off x="65361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603720</xdr:colOff>
      <xdr:row>55</xdr:row>
      <xdr:rowOff>647640</xdr:rowOff>
    </xdr:to>
    <xdr:pic>
      <xdr:nvPicPr>
        <xdr:cNvPr id="47" name="Grafik 19" descr=""/>
        <xdr:cNvPicPr/>
      </xdr:nvPicPr>
      <xdr:blipFill>
        <a:blip r:embed="rId30"/>
        <a:stretch/>
      </xdr:blipFill>
      <xdr:spPr>
        <a:xfrm>
          <a:off x="408240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603720</xdr:colOff>
      <xdr:row>55</xdr:row>
      <xdr:rowOff>647640</xdr:rowOff>
    </xdr:to>
    <xdr:pic>
      <xdr:nvPicPr>
        <xdr:cNvPr id="48" name="Grafik 20" descr=""/>
        <xdr:cNvPicPr/>
      </xdr:nvPicPr>
      <xdr:blipFill>
        <a:blip r:embed="rId31"/>
        <a:stretch/>
      </xdr:blipFill>
      <xdr:spPr>
        <a:xfrm>
          <a:off x="346896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604080</xdr:colOff>
      <xdr:row>55</xdr:row>
      <xdr:rowOff>647640</xdr:rowOff>
    </xdr:to>
    <xdr:pic>
      <xdr:nvPicPr>
        <xdr:cNvPr id="49" name="Grafik 21" descr=""/>
        <xdr:cNvPicPr/>
      </xdr:nvPicPr>
      <xdr:blipFill>
        <a:blip r:embed="rId32"/>
        <a:stretch/>
      </xdr:blipFill>
      <xdr:spPr>
        <a:xfrm>
          <a:off x="285552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604080</xdr:colOff>
      <xdr:row>55</xdr:row>
      <xdr:rowOff>647640</xdr:rowOff>
    </xdr:to>
    <xdr:pic>
      <xdr:nvPicPr>
        <xdr:cNvPr id="50" name="Grafik 22" descr=""/>
        <xdr:cNvPicPr/>
      </xdr:nvPicPr>
      <xdr:blipFill>
        <a:blip r:embed="rId33"/>
        <a:stretch/>
      </xdr:blipFill>
      <xdr:spPr>
        <a:xfrm>
          <a:off x="224208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04080</xdr:colOff>
      <xdr:row>55</xdr:row>
      <xdr:rowOff>647640</xdr:rowOff>
    </xdr:to>
    <xdr:pic>
      <xdr:nvPicPr>
        <xdr:cNvPr id="51" name="Grafik 24" descr=""/>
        <xdr:cNvPicPr/>
      </xdr:nvPicPr>
      <xdr:blipFill>
        <a:blip r:embed="rId34"/>
        <a:stretch/>
      </xdr:blipFill>
      <xdr:spPr>
        <a:xfrm>
          <a:off x="162864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04080</xdr:colOff>
      <xdr:row>55</xdr:row>
      <xdr:rowOff>647640</xdr:rowOff>
    </xdr:to>
    <xdr:pic>
      <xdr:nvPicPr>
        <xdr:cNvPr id="52" name="Grafik 25" descr=""/>
        <xdr:cNvPicPr/>
      </xdr:nvPicPr>
      <xdr:blipFill>
        <a:blip r:embed="rId35"/>
        <a:stretch/>
      </xdr:blipFill>
      <xdr:spPr>
        <a:xfrm>
          <a:off x="101520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9000</xdr:rowOff>
    </xdr:to>
    <xdr:pic>
      <xdr:nvPicPr>
        <xdr:cNvPr id="53" name="Grafik 27" descr=""/>
        <xdr:cNvPicPr/>
      </xdr:nvPicPr>
      <xdr:blipFill>
        <a:blip r:embed="rId36"/>
        <a:stretch/>
      </xdr:blipFill>
      <xdr:spPr>
        <a:xfrm>
          <a:off x="59760" y="88678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440</xdr:colOff>
      <xdr:row>103</xdr:row>
      <xdr:rowOff>637560</xdr:rowOff>
    </xdr:to>
    <xdr:pic>
      <xdr:nvPicPr>
        <xdr:cNvPr id="54" name="Grafik 3" descr=""/>
        <xdr:cNvPicPr/>
      </xdr:nvPicPr>
      <xdr:blipFill>
        <a:blip r:embed="rId37"/>
        <a:stretch/>
      </xdr:blipFill>
      <xdr:spPr>
        <a:xfrm>
          <a:off x="7149600" y="165639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3</xdr:row>
      <xdr:rowOff>0</xdr:rowOff>
    </xdr:from>
    <xdr:to>
      <xdr:col>14</xdr:col>
      <xdr:colOff>720</xdr:colOff>
      <xdr:row>103</xdr:row>
      <xdr:rowOff>647640</xdr:rowOff>
    </xdr:to>
    <xdr:pic>
      <xdr:nvPicPr>
        <xdr:cNvPr id="55" name="Grafik 4" descr=""/>
        <xdr:cNvPicPr/>
      </xdr:nvPicPr>
      <xdr:blipFill>
        <a:blip r:embed="rId38"/>
        <a:stretch/>
      </xdr:blipFill>
      <xdr:spPr>
        <a:xfrm>
          <a:off x="7763040" y="165639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360</xdr:colOff>
      <xdr:row>103</xdr:row>
      <xdr:rowOff>647640</xdr:rowOff>
    </xdr:to>
    <xdr:pic>
      <xdr:nvPicPr>
        <xdr:cNvPr id="56" name="Grafik 5" descr=""/>
        <xdr:cNvPicPr/>
      </xdr:nvPicPr>
      <xdr:blipFill>
        <a:blip r:embed="rId39"/>
        <a:stretch/>
      </xdr:blipFill>
      <xdr:spPr>
        <a:xfrm>
          <a:off x="8376120" y="165639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3</xdr:row>
      <xdr:rowOff>0</xdr:rowOff>
    </xdr:from>
    <xdr:to>
      <xdr:col>15</xdr:col>
      <xdr:colOff>593640</xdr:colOff>
      <xdr:row>103</xdr:row>
      <xdr:rowOff>637560</xdr:rowOff>
    </xdr:to>
    <xdr:pic>
      <xdr:nvPicPr>
        <xdr:cNvPr id="57" name="Grafik 6" descr=""/>
        <xdr:cNvPicPr/>
      </xdr:nvPicPr>
      <xdr:blipFill>
        <a:blip r:embed="rId40"/>
        <a:stretch/>
      </xdr:blipFill>
      <xdr:spPr>
        <a:xfrm>
          <a:off x="90399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2</xdr:row>
      <xdr:rowOff>342720</xdr:rowOff>
    </xdr:from>
    <xdr:to>
      <xdr:col>16</xdr:col>
      <xdr:colOff>603720</xdr:colOff>
      <xdr:row>104</xdr:row>
      <xdr:rowOff>9000</xdr:rowOff>
    </xdr:to>
    <xdr:pic>
      <xdr:nvPicPr>
        <xdr:cNvPr id="58" name="Grafik 9" descr=""/>
        <xdr:cNvPicPr/>
      </xdr:nvPicPr>
      <xdr:blipFill>
        <a:blip r:embed="rId41"/>
        <a:stretch/>
      </xdr:blipFill>
      <xdr:spPr>
        <a:xfrm>
          <a:off x="9653400" y="165542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3</xdr:row>
      <xdr:rowOff>0</xdr:rowOff>
    </xdr:from>
    <xdr:to>
      <xdr:col>17</xdr:col>
      <xdr:colOff>603720</xdr:colOff>
      <xdr:row>103</xdr:row>
      <xdr:rowOff>637560</xdr:rowOff>
    </xdr:to>
    <xdr:pic>
      <xdr:nvPicPr>
        <xdr:cNvPr id="59" name="Grafik 10" descr=""/>
        <xdr:cNvPicPr/>
      </xdr:nvPicPr>
      <xdr:blipFill>
        <a:blip r:embed="rId42"/>
        <a:stretch/>
      </xdr:blipFill>
      <xdr:spPr>
        <a:xfrm>
          <a:off x="10266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3</xdr:row>
      <xdr:rowOff>0</xdr:rowOff>
    </xdr:from>
    <xdr:to>
      <xdr:col>18</xdr:col>
      <xdr:colOff>604080</xdr:colOff>
      <xdr:row>103</xdr:row>
      <xdr:rowOff>637560</xdr:rowOff>
    </xdr:to>
    <xdr:pic>
      <xdr:nvPicPr>
        <xdr:cNvPr id="60" name="Grafik 11" descr=""/>
        <xdr:cNvPicPr/>
      </xdr:nvPicPr>
      <xdr:blipFill>
        <a:blip r:embed="rId43"/>
        <a:stretch/>
      </xdr:blipFill>
      <xdr:spPr>
        <a:xfrm>
          <a:off x="10879920" y="165639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603720</xdr:colOff>
      <xdr:row>103</xdr:row>
      <xdr:rowOff>637560</xdr:rowOff>
    </xdr:to>
    <xdr:pic>
      <xdr:nvPicPr>
        <xdr:cNvPr id="61" name="Grafik 14" descr=""/>
        <xdr:cNvPicPr/>
      </xdr:nvPicPr>
      <xdr:blipFill>
        <a:blip r:embed="rId44"/>
        <a:stretch/>
      </xdr:blipFill>
      <xdr:spPr>
        <a:xfrm>
          <a:off x="4695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93640</xdr:colOff>
      <xdr:row>103</xdr:row>
      <xdr:rowOff>637560</xdr:rowOff>
    </xdr:to>
    <xdr:pic>
      <xdr:nvPicPr>
        <xdr:cNvPr id="62" name="Grafik 16" descr=""/>
        <xdr:cNvPicPr/>
      </xdr:nvPicPr>
      <xdr:blipFill>
        <a:blip r:embed="rId45"/>
        <a:stretch/>
      </xdr:blipFill>
      <xdr:spPr>
        <a:xfrm>
          <a:off x="530928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3</xdr:row>
      <xdr:rowOff>0</xdr:rowOff>
    </xdr:from>
    <xdr:to>
      <xdr:col>10</xdr:col>
      <xdr:colOff>593640</xdr:colOff>
      <xdr:row>103</xdr:row>
      <xdr:rowOff>637560</xdr:rowOff>
    </xdr:to>
    <xdr:pic>
      <xdr:nvPicPr>
        <xdr:cNvPr id="63" name="Grafik 17" descr=""/>
        <xdr:cNvPicPr/>
      </xdr:nvPicPr>
      <xdr:blipFill>
        <a:blip r:embed="rId46"/>
        <a:stretch/>
      </xdr:blipFill>
      <xdr:spPr>
        <a:xfrm>
          <a:off x="592272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593640</xdr:colOff>
      <xdr:row>103</xdr:row>
      <xdr:rowOff>637560</xdr:rowOff>
    </xdr:to>
    <xdr:pic>
      <xdr:nvPicPr>
        <xdr:cNvPr id="64" name="Grafik 18" descr=""/>
        <xdr:cNvPicPr/>
      </xdr:nvPicPr>
      <xdr:blipFill>
        <a:blip r:embed="rId47"/>
        <a:stretch/>
      </xdr:blipFill>
      <xdr:spPr>
        <a:xfrm>
          <a:off x="65361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603720</xdr:colOff>
      <xdr:row>103</xdr:row>
      <xdr:rowOff>647640</xdr:rowOff>
    </xdr:to>
    <xdr:pic>
      <xdr:nvPicPr>
        <xdr:cNvPr id="65" name="Grafik 19" descr=""/>
        <xdr:cNvPicPr/>
      </xdr:nvPicPr>
      <xdr:blipFill>
        <a:blip r:embed="rId48"/>
        <a:stretch/>
      </xdr:blipFill>
      <xdr:spPr>
        <a:xfrm>
          <a:off x="408240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603720</xdr:colOff>
      <xdr:row>103</xdr:row>
      <xdr:rowOff>647640</xdr:rowOff>
    </xdr:to>
    <xdr:pic>
      <xdr:nvPicPr>
        <xdr:cNvPr id="66" name="Grafik 20" descr=""/>
        <xdr:cNvPicPr/>
      </xdr:nvPicPr>
      <xdr:blipFill>
        <a:blip r:embed="rId49"/>
        <a:stretch/>
      </xdr:blipFill>
      <xdr:spPr>
        <a:xfrm>
          <a:off x="346896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604080</xdr:colOff>
      <xdr:row>103</xdr:row>
      <xdr:rowOff>647640</xdr:rowOff>
    </xdr:to>
    <xdr:pic>
      <xdr:nvPicPr>
        <xdr:cNvPr id="67" name="Grafik 21" descr=""/>
        <xdr:cNvPicPr/>
      </xdr:nvPicPr>
      <xdr:blipFill>
        <a:blip r:embed="rId50"/>
        <a:stretch/>
      </xdr:blipFill>
      <xdr:spPr>
        <a:xfrm>
          <a:off x="285552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604080</xdr:colOff>
      <xdr:row>103</xdr:row>
      <xdr:rowOff>647640</xdr:rowOff>
    </xdr:to>
    <xdr:pic>
      <xdr:nvPicPr>
        <xdr:cNvPr id="68" name="Grafik 22" descr=""/>
        <xdr:cNvPicPr/>
      </xdr:nvPicPr>
      <xdr:blipFill>
        <a:blip r:embed="rId51"/>
        <a:stretch/>
      </xdr:blipFill>
      <xdr:spPr>
        <a:xfrm>
          <a:off x="224208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604080</xdr:colOff>
      <xdr:row>103</xdr:row>
      <xdr:rowOff>647640</xdr:rowOff>
    </xdr:to>
    <xdr:pic>
      <xdr:nvPicPr>
        <xdr:cNvPr id="69" name="Grafik 24" descr=""/>
        <xdr:cNvPicPr/>
      </xdr:nvPicPr>
      <xdr:blipFill>
        <a:blip r:embed="rId52"/>
        <a:stretch/>
      </xdr:blipFill>
      <xdr:spPr>
        <a:xfrm>
          <a:off x="162864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04080</xdr:colOff>
      <xdr:row>103</xdr:row>
      <xdr:rowOff>647640</xdr:rowOff>
    </xdr:to>
    <xdr:pic>
      <xdr:nvPicPr>
        <xdr:cNvPr id="70" name="Grafik 25" descr=""/>
        <xdr:cNvPicPr/>
      </xdr:nvPicPr>
      <xdr:blipFill>
        <a:blip r:embed="rId53"/>
        <a:stretch/>
      </xdr:blipFill>
      <xdr:spPr>
        <a:xfrm>
          <a:off x="101520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4</xdr:row>
      <xdr:rowOff>9000</xdr:rowOff>
    </xdr:to>
    <xdr:pic>
      <xdr:nvPicPr>
        <xdr:cNvPr id="71" name="Grafik 27" descr=""/>
        <xdr:cNvPicPr/>
      </xdr:nvPicPr>
      <xdr:blipFill>
        <a:blip r:embed="rId54"/>
        <a:stretch/>
      </xdr:blipFill>
      <xdr:spPr>
        <a:xfrm>
          <a:off x="59760" y="165639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72" name="Grafik 3" descr=""/>
        <xdr:cNvPicPr/>
      </xdr:nvPicPr>
      <xdr:blipFill>
        <a:blip r:embed="rId55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73" name="Grafik 4" descr=""/>
        <xdr:cNvPicPr/>
      </xdr:nvPicPr>
      <xdr:blipFill>
        <a:blip r:embed="rId56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74" name="Grafik 5" descr=""/>
        <xdr:cNvPicPr/>
      </xdr:nvPicPr>
      <xdr:blipFill>
        <a:blip r:embed="rId57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75" name="Grafik 6" descr=""/>
        <xdr:cNvPicPr/>
      </xdr:nvPicPr>
      <xdr:blipFill>
        <a:blip r:embed="rId58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76" name="Grafik 9" descr=""/>
        <xdr:cNvPicPr/>
      </xdr:nvPicPr>
      <xdr:blipFill>
        <a:blip r:embed="rId59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77" name="Grafik 10" descr=""/>
        <xdr:cNvPicPr/>
      </xdr:nvPicPr>
      <xdr:blipFill>
        <a:blip r:embed="rId60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78" name="Grafik 11" descr=""/>
        <xdr:cNvPicPr/>
      </xdr:nvPicPr>
      <xdr:blipFill>
        <a:blip r:embed="rId61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79" name="Grafik 14" descr=""/>
        <xdr:cNvPicPr/>
      </xdr:nvPicPr>
      <xdr:blipFill>
        <a:blip r:embed="rId62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80" name="Grafik 16" descr=""/>
        <xdr:cNvPicPr/>
      </xdr:nvPicPr>
      <xdr:blipFill>
        <a:blip r:embed="rId63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81" name="Grafik 17" descr=""/>
        <xdr:cNvPicPr/>
      </xdr:nvPicPr>
      <xdr:blipFill>
        <a:blip r:embed="rId64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82" name="Grafik 18" descr=""/>
        <xdr:cNvPicPr/>
      </xdr:nvPicPr>
      <xdr:blipFill>
        <a:blip r:embed="rId65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83" name="Grafik 19" descr=""/>
        <xdr:cNvPicPr/>
      </xdr:nvPicPr>
      <xdr:blipFill>
        <a:blip r:embed="rId66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84" name="Grafik 20" descr=""/>
        <xdr:cNvPicPr/>
      </xdr:nvPicPr>
      <xdr:blipFill>
        <a:blip r:embed="rId67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85" name="Grafik 21" descr=""/>
        <xdr:cNvPicPr/>
      </xdr:nvPicPr>
      <xdr:blipFill>
        <a:blip r:embed="rId68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86" name="Grafik 22" descr=""/>
        <xdr:cNvPicPr/>
      </xdr:nvPicPr>
      <xdr:blipFill>
        <a:blip r:embed="rId69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87" name="Grafik 24" descr=""/>
        <xdr:cNvPicPr/>
      </xdr:nvPicPr>
      <xdr:blipFill>
        <a:blip r:embed="rId70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88" name="Grafik 25" descr=""/>
        <xdr:cNvPicPr/>
      </xdr:nvPicPr>
      <xdr:blipFill>
        <a:blip r:embed="rId71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89" name="Grafik 27" descr=""/>
        <xdr:cNvPicPr/>
      </xdr:nvPicPr>
      <xdr:blipFill>
        <a:blip r:embed="rId72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90" name="Grafik 3" descr=""/>
        <xdr:cNvPicPr/>
      </xdr:nvPicPr>
      <xdr:blipFill>
        <a:blip r:embed="rId73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91" name="Grafik 4" descr=""/>
        <xdr:cNvPicPr/>
      </xdr:nvPicPr>
      <xdr:blipFill>
        <a:blip r:embed="rId74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92" name="Grafik 5" descr=""/>
        <xdr:cNvPicPr/>
      </xdr:nvPicPr>
      <xdr:blipFill>
        <a:blip r:embed="rId75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93" name="Grafik 6" descr=""/>
        <xdr:cNvPicPr/>
      </xdr:nvPicPr>
      <xdr:blipFill>
        <a:blip r:embed="rId76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94" name="Grafik 9" descr=""/>
        <xdr:cNvPicPr/>
      </xdr:nvPicPr>
      <xdr:blipFill>
        <a:blip r:embed="rId77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95" name="Grafik 10" descr=""/>
        <xdr:cNvPicPr/>
      </xdr:nvPicPr>
      <xdr:blipFill>
        <a:blip r:embed="rId78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96" name="Grafik 11" descr=""/>
        <xdr:cNvPicPr/>
      </xdr:nvPicPr>
      <xdr:blipFill>
        <a:blip r:embed="rId79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97" name="Grafik 14" descr=""/>
        <xdr:cNvPicPr/>
      </xdr:nvPicPr>
      <xdr:blipFill>
        <a:blip r:embed="rId80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98" name="Grafik 16" descr=""/>
        <xdr:cNvPicPr/>
      </xdr:nvPicPr>
      <xdr:blipFill>
        <a:blip r:embed="rId81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99" name="Grafik 17" descr=""/>
        <xdr:cNvPicPr/>
      </xdr:nvPicPr>
      <xdr:blipFill>
        <a:blip r:embed="rId82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100" name="Grafik 18" descr=""/>
        <xdr:cNvPicPr/>
      </xdr:nvPicPr>
      <xdr:blipFill>
        <a:blip r:embed="rId83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101" name="Grafik 19" descr=""/>
        <xdr:cNvPicPr/>
      </xdr:nvPicPr>
      <xdr:blipFill>
        <a:blip r:embed="rId84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102" name="Grafik 20" descr=""/>
        <xdr:cNvPicPr/>
      </xdr:nvPicPr>
      <xdr:blipFill>
        <a:blip r:embed="rId85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103" name="Grafik 21" descr=""/>
        <xdr:cNvPicPr/>
      </xdr:nvPicPr>
      <xdr:blipFill>
        <a:blip r:embed="rId86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104" name="Grafik 22" descr=""/>
        <xdr:cNvPicPr/>
      </xdr:nvPicPr>
      <xdr:blipFill>
        <a:blip r:embed="rId87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105" name="Grafik 24" descr=""/>
        <xdr:cNvPicPr/>
      </xdr:nvPicPr>
      <xdr:blipFill>
        <a:blip r:embed="rId88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106" name="Grafik 25" descr=""/>
        <xdr:cNvPicPr/>
      </xdr:nvPicPr>
      <xdr:blipFill>
        <a:blip r:embed="rId89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107" name="Grafik 27" descr=""/>
        <xdr:cNvPicPr/>
      </xdr:nvPicPr>
      <xdr:blipFill>
        <a:blip r:embed="rId90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108" name="Grafik 3" descr=""/>
        <xdr:cNvPicPr/>
      </xdr:nvPicPr>
      <xdr:blipFill>
        <a:blip r:embed="rId91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109" name="Grafik 4" descr=""/>
        <xdr:cNvPicPr/>
      </xdr:nvPicPr>
      <xdr:blipFill>
        <a:blip r:embed="rId92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110" name="Grafik 5" descr=""/>
        <xdr:cNvPicPr/>
      </xdr:nvPicPr>
      <xdr:blipFill>
        <a:blip r:embed="rId93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111" name="Grafik 6" descr=""/>
        <xdr:cNvPicPr/>
      </xdr:nvPicPr>
      <xdr:blipFill>
        <a:blip r:embed="rId94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112" name="Grafik 9" descr=""/>
        <xdr:cNvPicPr/>
      </xdr:nvPicPr>
      <xdr:blipFill>
        <a:blip r:embed="rId95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113" name="Grafik 10" descr=""/>
        <xdr:cNvPicPr/>
      </xdr:nvPicPr>
      <xdr:blipFill>
        <a:blip r:embed="rId96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114" name="Grafik 11" descr=""/>
        <xdr:cNvPicPr/>
      </xdr:nvPicPr>
      <xdr:blipFill>
        <a:blip r:embed="rId97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115" name="Grafik 14" descr=""/>
        <xdr:cNvPicPr/>
      </xdr:nvPicPr>
      <xdr:blipFill>
        <a:blip r:embed="rId98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116" name="Grafik 16" descr=""/>
        <xdr:cNvPicPr/>
      </xdr:nvPicPr>
      <xdr:blipFill>
        <a:blip r:embed="rId99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117" name="Grafik 17" descr=""/>
        <xdr:cNvPicPr/>
      </xdr:nvPicPr>
      <xdr:blipFill>
        <a:blip r:embed="rId100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118" name="Grafik 18" descr=""/>
        <xdr:cNvPicPr/>
      </xdr:nvPicPr>
      <xdr:blipFill>
        <a:blip r:embed="rId101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119" name="Grafik 19" descr=""/>
        <xdr:cNvPicPr/>
      </xdr:nvPicPr>
      <xdr:blipFill>
        <a:blip r:embed="rId102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120" name="Grafik 20" descr=""/>
        <xdr:cNvPicPr/>
      </xdr:nvPicPr>
      <xdr:blipFill>
        <a:blip r:embed="rId103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121" name="Grafik 21" descr=""/>
        <xdr:cNvPicPr/>
      </xdr:nvPicPr>
      <xdr:blipFill>
        <a:blip r:embed="rId104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122" name="Grafik 22" descr=""/>
        <xdr:cNvPicPr/>
      </xdr:nvPicPr>
      <xdr:blipFill>
        <a:blip r:embed="rId105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123" name="Grafik 24" descr=""/>
        <xdr:cNvPicPr/>
      </xdr:nvPicPr>
      <xdr:blipFill>
        <a:blip r:embed="rId106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124" name="Grafik 25" descr=""/>
        <xdr:cNvPicPr/>
      </xdr:nvPicPr>
      <xdr:blipFill>
        <a:blip r:embed="rId107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125" name="Grafik 27" descr=""/>
        <xdr:cNvPicPr/>
      </xdr:nvPicPr>
      <xdr:blipFill>
        <a:blip r:embed="rId108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126" name="Grafik 3" descr=""/>
        <xdr:cNvPicPr/>
      </xdr:nvPicPr>
      <xdr:blipFill>
        <a:blip r:embed="rId109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127" name="Grafik 4" descr=""/>
        <xdr:cNvPicPr/>
      </xdr:nvPicPr>
      <xdr:blipFill>
        <a:blip r:embed="rId110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128" name="Grafik 5" descr=""/>
        <xdr:cNvPicPr/>
      </xdr:nvPicPr>
      <xdr:blipFill>
        <a:blip r:embed="rId111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129" name="Grafik 6" descr=""/>
        <xdr:cNvPicPr/>
      </xdr:nvPicPr>
      <xdr:blipFill>
        <a:blip r:embed="rId112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130" name="Grafik 9" descr=""/>
        <xdr:cNvPicPr/>
      </xdr:nvPicPr>
      <xdr:blipFill>
        <a:blip r:embed="rId113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131" name="Grafik 10" descr=""/>
        <xdr:cNvPicPr/>
      </xdr:nvPicPr>
      <xdr:blipFill>
        <a:blip r:embed="rId114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132" name="Grafik 11" descr=""/>
        <xdr:cNvPicPr/>
      </xdr:nvPicPr>
      <xdr:blipFill>
        <a:blip r:embed="rId115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133" name="Grafik 14" descr=""/>
        <xdr:cNvPicPr/>
      </xdr:nvPicPr>
      <xdr:blipFill>
        <a:blip r:embed="rId116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134" name="Grafik 16" descr=""/>
        <xdr:cNvPicPr/>
      </xdr:nvPicPr>
      <xdr:blipFill>
        <a:blip r:embed="rId117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135" name="Grafik 17" descr=""/>
        <xdr:cNvPicPr/>
      </xdr:nvPicPr>
      <xdr:blipFill>
        <a:blip r:embed="rId118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136" name="Grafik 18" descr=""/>
        <xdr:cNvPicPr/>
      </xdr:nvPicPr>
      <xdr:blipFill>
        <a:blip r:embed="rId119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137" name="Grafik 19" descr=""/>
        <xdr:cNvPicPr/>
      </xdr:nvPicPr>
      <xdr:blipFill>
        <a:blip r:embed="rId120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138" name="Grafik 20" descr=""/>
        <xdr:cNvPicPr/>
      </xdr:nvPicPr>
      <xdr:blipFill>
        <a:blip r:embed="rId121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139" name="Grafik 21" descr=""/>
        <xdr:cNvPicPr/>
      </xdr:nvPicPr>
      <xdr:blipFill>
        <a:blip r:embed="rId122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140" name="Grafik 22" descr=""/>
        <xdr:cNvPicPr/>
      </xdr:nvPicPr>
      <xdr:blipFill>
        <a:blip r:embed="rId123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141" name="Grafik 24" descr=""/>
        <xdr:cNvPicPr/>
      </xdr:nvPicPr>
      <xdr:blipFill>
        <a:blip r:embed="rId124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142" name="Grafik 25" descr=""/>
        <xdr:cNvPicPr/>
      </xdr:nvPicPr>
      <xdr:blipFill>
        <a:blip r:embed="rId125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143" name="Grafik 27" descr=""/>
        <xdr:cNvPicPr/>
      </xdr:nvPicPr>
      <xdr:blipFill>
        <a:blip r:embed="rId126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144" name="Grafik 3" descr=""/>
        <xdr:cNvPicPr/>
      </xdr:nvPicPr>
      <xdr:blipFill>
        <a:blip r:embed="rId127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145" name="Grafik 4" descr=""/>
        <xdr:cNvPicPr/>
      </xdr:nvPicPr>
      <xdr:blipFill>
        <a:blip r:embed="rId128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146" name="Grafik 5" descr=""/>
        <xdr:cNvPicPr/>
      </xdr:nvPicPr>
      <xdr:blipFill>
        <a:blip r:embed="rId129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147" name="Grafik 6" descr=""/>
        <xdr:cNvPicPr/>
      </xdr:nvPicPr>
      <xdr:blipFill>
        <a:blip r:embed="rId130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148" name="Grafik 9" descr=""/>
        <xdr:cNvPicPr/>
      </xdr:nvPicPr>
      <xdr:blipFill>
        <a:blip r:embed="rId131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149" name="Grafik 10" descr=""/>
        <xdr:cNvPicPr/>
      </xdr:nvPicPr>
      <xdr:blipFill>
        <a:blip r:embed="rId132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150" name="Grafik 11" descr=""/>
        <xdr:cNvPicPr/>
      </xdr:nvPicPr>
      <xdr:blipFill>
        <a:blip r:embed="rId133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151" name="Grafik 14" descr=""/>
        <xdr:cNvPicPr/>
      </xdr:nvPicPr>
      <xdr:blipFill>
        <a:blip r:embed="rId134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152" name="Grafik 16" descr=""/>
        <xdr:cNvPicPr/>
      </xdr:nvPicPr>
      <xdr:blipFill>
        <a:blip r:embed="rId135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153" name="Grafik 17" descr=""/>
        <xdr:cNvPicPr/>
      </xdr:nvPicPr>
      <xdr:blipFill>
        <a:blip r:embed="rId136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154" name="Grafik 18" descr=""/>
        <xdr:cNvPicPr/>
      </xdr:nvPicPr>
      <xdr:blipFill>
        <a:blip r:embed="rId137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155" name="Grafik 19" descr=""/>
        <xdr:cNvPicPr/>
      </xdr:nvPicPr>
      <xdr:blipFill>
        <a:blip r:embed="rId138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156" name="Grafik 20" descr=""/>
        <xdr:cNvPicPr/>
      </xdr:nvPicPr>
      <xdr:blipFill>
        <a:blip r:embed="rId139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157" name="Grafik 21" descr=""/>
        <xdr:cNvPicPr/>
      </xdr:nvPicPr>
      <xdr:blipFill>
        <a:blip r:embed="rId140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158" name="Grafik 22" descr=""/>
        <xdr:cNvPicPr/>
      </xdr:nvPicPr>
      <xdr:blipFill>
        <a:blip r:embed="rId141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159" name="Grafik 24" descr=""/>
        <xdr:cNvPicPr/>
      </xdr:nvPicPr>
      <xdr:blipFill>
        <a:blip r:embed="rId142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160" name="Grafik 25" descr=""/>
        <xdr:cNvPicPr/>
      </xdr:nvPicPr>
      <xdr:blipFill>
        <a:blip r:embed="rId143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161" name="Grafik 27" descr=""/>
        <xdr:cNvPicPr/>
      </xdr:nvPicPr>
      <xdr:blipFill>
        <a:blip r:embed="rId144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162" name="Grafik 3" descr=""/>
        <xdr:cNvPicPr/>
      </xdr:nvPicPr>
      <xdr:blipFill>
        <a:blip r:embed="rId145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163" name="Grafik 4" descr=""/>
        <xdr:cNvPicPr/>
      </xdr:nvPicPr>
      <xdr:blipFill>
        <a:blip r:embed="rId146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164" name="Grafik 5" descr=""/>
        <xdr:cNvPicPr/>
      </xdr:nvPicPr>
      <xdr:blipFill>
        <a:blip r:embed="rId147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165" name="Grafik 6" descr=""/>
        <xdr:cNvPicPr/>
      </xdr:nvPicPr>
      <xdr:blipFill>
        <a:blip r:embed="rId148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166" name="Grafik 9" descr=""/>
        <xdr:cNvPicPr/>
      </xdr:nvPicPr>
      <xdr:blipFill>
        <a:blip r:embed="rId149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167" name="Grafik 10" descr=""/>
        <xdr:cNvPicPr/>
      </xdr:nvPicPr>
      <xdr:blipFill>
        <a:blip r:embed="rId150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168" name="Grafik 11" descr=""/>
        <xdr:cNvPicPr/>
      </xdr:nvPicPr>
      <xdr:blipFill>
        <a:blip r:embed="rId151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169" name="Grafik 14" descr=""/>
        <xdr:cNvPicPr/>
      </xdr:nvPicPr>
      <xdr:blipFill>
        <a:blip r:embed="rId152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170" name="Grafik 16" descr=""/>
        <xdr:cNvPicPr/>
      </xdr:nvPicPr>
      <xdr:blipFill>
        <a:blip r:embed="rId153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171" name="Grafik 17" descr=""/>
        <xdr:cNvPicPr/>
      </xdr:nvPicPr>
      <xdr:blipFill>
        <a:blip r:embed="rId154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172" name="Grafik 18" descr=""/>
        <xdr:cNvPicPr/>
      </xdr:nvPicPr>
      <xdr:blipFill>
        <a:blip r:embed="rId155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173" name="Grafik 19" descr=""/>
        <xdr:cNvPicPr/>
      </xdr:nvPicPr>
      <xdr:blipFill>
        <a:blip r:embed="rId156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174" name="Grafik 20" descr=""/>
        <xdr:cNvPicPr/>
      </xdr:nvPicPr>
      <xdr:blipFill>
        <a:blip r:embed="rId157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175" name="Grafik 21" descr=""/>
        <xdr:cNvPicPr/>
      </xdr:nvPicPr>
      <xdr:blipFill>
        <a:blip r:embed="rId158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176" name="Grafik 22" descr=""/>
        <xdr:cNvPicPr/>
      </xdr:nvPicPr>
      <xdr:blipFill>
        <a:blip r:embed="rId159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177" name="Grafik 24" descr=""/>
        <xdr:cNvPicPr/>
      </xdr:nvPicPr>
      <xdr:blipFill>
        <a:blip r:embed="rId160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178" name="Grafik 25" descr=""/>
        <xdr:cNvPicPr/>
      </xdr:nvPicPr>
      <xdr:blipFill>
        <a:blip r:embed="rId161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179" name="Grafik 27" descr=""/>
        <xdr:cNvPicPr/>
      </xdr:nvPicPr>
      <xdr:blipFill>
        <a:blip r:embed="rId162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180" name="Grafik 3" descr=""/>
        <xdr:cNvPicPr/>
      </xdr:nvPicPr>
      <xdr:blipFill>
        <a:blip r:embed="rId163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181" name="Grafik 4" descr=""/>
        <xdr:cNvPicPr/>
      </xdr:nvPicPr>
      <xdr:blipFill>
        <a:blip r:embed="rId164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182" name="Grafik 5" descr=""/>
        <xdr:cNvPicPr/>
      </xdr:nvPicPr>
      <xdr:blipFill>
        <a:blip r:embed="rId165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183" name="Grafik 6" descr=""/>
        <xdr:cNvPicPr/>
      </xdr:nvPicPr>
      <xdr:blipFill>
        <a:blip r:embed="rId166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184" name="Grafik 9" descr=""/>
        <xdr:cNvPicPr/>
      </xdr:nvPicPr>
      <xdr:blipFill>
        <a:blip r:embed="rId167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185" name="Grafik 10" descr=""/>
        <xdr:cNvPicPr/>
      </xdr:nvPicPr>
      <xdr:blipFill>
        <a:blip r:embed="rId168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186" name="Grafik 11" descr=""/>
        <xdr:cNvPicPr/>
      </xdr:nvPicPr>
      <xdr:blipFill>
        <a:blip r:embed="rId169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187" name="Grafik 14" descr=""/>
        <xdr:cNvPicPr/>
      </xdr:nvPicPr>
      <xdr:blipFill>
        <a:blip r:embed="rId170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188" name="Grafik 16" descr=""/>
        <xdr:cNvPicPr/>
      </xdr:nvPicPr>
      <xdr:blipFill>
        <a:blip r:embed="rId171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189" name="Grafik 17" descr=""/>
        <xdr:cNvPicPr/>
      </xdr:nvPicPr>
      <xdr:blipFill>
        <a:blip r:embed="rId172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90" name="Grafik 18" descr=""/>
        <xdr:cNvPicPr/>
      </xdr:nvPicPr>
      <xdr:blipFill>
        <a:blip r:embed="rId173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91" name="Grafik 19" descr=""/>
        <xdr:cNvPicPr/>
      </xdr:nvPicPr>
      <xdr:blipFill>
        <a:blip r:embed="rId174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92" name="Grafik 20" descr=""/>
        <xdr:cNvPicPr/>
      </xdr:nvPicPr>
      <xdr:blipFill>
        <a:blip r:embed="rId175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93" name="Grafik 21" descr=""/>
        <xdr:cNvPicPr/>
      </xdr:nvPicPr>
      <xdr:blipFill>
        <a:blip r:embed="rId176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94" name="Grafik 22" descr=""/>
        <xdr:cNvPicPr/>
      </xdr:nvPicPr>
      <xdr:blipFill>
        <a:blip r:embed="rId177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95" name="Grafik 24" descr=""/>
        <xdr:cNvPicPr/>
      </xdr:nvPicPr>
      <xdr:blipFill>
        <a:blip r:embed="rId178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96" name="Grafik 25" descr=""/>
        <xdr:cNvPicPr/>
      </xdr:nvPicPr>
      <xdr:blipFill>
        <a:blip r:embed="rId179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97" name="Grafik 27" descr=""/>
        <xdr:cNvPicPr/>
      </xdr:nvPicPr>
      <xdr:blipFill>
        <a:blip r:embed="rId180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98" name="Grafik 3" descr=""/>
        <xdr:cNvPicPr/>
      </xdr:nvPicPr>
      <xdr:blipFill>
        <a:blip r:embed="rId181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99" name="Grafik 4" descr=""/>
        <xdr:cNvPicPr/>
      </xdr:nvPicPr>
      <xdr:blipFill>
        <a:blip r:embed="rId182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200" name="Grafik 5" descr=""/>
        <xdr:cNvPicPr/>
      </xdr:nvPicPr>
      <xdr:blipFill>
        <a:blip r:embed="rId183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201" name="Grafik 6" descr=""/>
        <xdr:cNvPicPr/>
      </xdr:nvPicPr>
      <xdr:blipFill>
        <a:blip r:embed="rId184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202" name="Grafik 9" descr=""/>
        <xdr:cNvPicPr/>
      </xdr:nvPicPr>
      <xdr:blipFill>
        <a:blip r:embed="rId185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203" name="Grafik 10" descr=""/>
        <xdr:cNvPicPr/>
      </xdr:nvPicPr>
      <xdr:blipFill>
        <a:blip r:embed="rId186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204" name="Grafik 11" descr=""/>
        <xdr:cNvPicPr/>
      </xdr:nvPicPr>
      <xdr:blipFill>
        <a:blip r:embed="rId187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205" name="Grafik 14" descr=""/>
        <xdr:cNvPicPr/>
      </xdr:nvPicPr>
      <xdr:blipFill>
        <a:blip r:embed="rId188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206" name="Grafik 16" descr=""/>
        <xdr:cNvPicPr/>
      </xdr:nvPicPr>
      <xdr:blipFill>
        <a:blip r:embed="rId189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207" name="Grafik 17" descr=""/>
        <xdr:cNvPicPr/>
      </xdr:nvPicPr>
      <xdr:blipFill>
        <a:blip r:embed="rId190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208" name="Grafik 18" descr=""/>
        <xdr:cNvPicPr/>
      </xdr:nvPicPr>
      <xdr:blipFill>
        <a:blip r:embed="rId191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209" name="Grafik 19" descr=""/>
        <xdr:cNvPicPr/>
      </xdr:nvPicPr>
      <xdr:blipFill>
        <a:blip r:embed="rId192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210" name="Grafik 20" descr=""/>
        <xdr:cNvPicPr/>
      </xdr:nvPicPr>
      <xdr:blipFill>
        <a:blip r:embed="rId193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211" name="Grafik 21" descr=""/>
        <xdr:cNvPicPr/>
      </xdr:nvPicPr>
      <xdr:blipFill>
        <a:blip r:embed="rId194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212" name="Grafik 22" descr=""/>
        <xdr:cNvPicPr/>
      </xdr:nvPicPr>
      <xdr:blipFill>
        <a:blip r:embed="rId195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213" name="Grafik 24" descr=""/>
        <xdr:cNvPicPr/>
      </xdr:nvPicPr>
      <xdr:blipFill>
        <a:blip r:embed="rId196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214" name="Grafik 25" descr=""/>
        <xdr:cNvPicPr/>
      </xdr:nvPicPr>
      <xdr:blipFill>
        <a:blip r:embed="rId197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215" name="Grafik 27" descr=""/>
        <xdr:cNvPicPr/>
      </xdr:nvPicPr>
      <xdr:blipFill>
        <a:blip r:embed="rId198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216" name="Grafik 3" descr=""/>
        <xdr:cNvPicPr/>
      </xdr:nvPicPr>
      <xdr:blipFill>
        <a:blip r:embed="rId199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217" name="Grafik 4" descr=""/>
        <xdr:cNvPicPr/>
      </xdr:nvPicPr>
      <xdr:blipFill>
        <a:blip r:embed="rId200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218" name="Grafik 5" descr=""/>
        <xdr:cNvPicPr/>
      </xdr:nvPicPr>
      <xdr:blipFill>
        <a:blip r:embed="rId201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219" name="Grafik 6" descr=""/>
        <xdr:cNvPicPr/>
      </xdr:nvPicPr>
      <xdr:blipFill>
        <a:blip r:embed="rId202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220" name="Grafik 9" descr=""/>
        <xdr:cNvPicPr/>
      </xdr:nvPicPr>
      <xdr:blipFill>
        <a:blip r:embed="rId203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221" name="Grafik 10" descr=""/>
        <xdr:cNvPicPr/>
      </xdr:nvPicPr>
      <xdr:blipFill>
        <a:blip r:embed="rId204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222" name="Grafik 11" descr=""/>
        <xdr:cNvPicPr/>
      </xdr:nvPicPr>
      <xdr:blipFill>
        <a:blip r:embed="rId205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223" name="Grafik 14" descr=""/>
        <xdr:cNvPicPr/>
      </xdr:nvPicPr>
      <xdr:blipFill>
        <a:blip r:embed="rId206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224" name="Grafik 16" descr=""/>
        <xdr:cNvPicPr/>
      </xdr:nvPicPr>
      <xdr:blipFill>
        <a:blip r:embed="rId207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225" name="Grafik 17" descr=""/>
        <xdr:cNvPicPr/>
      </xdr:nvPicPr>
      <xdr:blipFill>
        <a:blip r:embed="rId208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226" name="Grafik 18" descr=""/>
        <xdr:cNvPicPr/>
      </xdr:nvPicPr>
      <xdr:blipFill>
        <a:blip r:embed="rId209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227" name="Grafik 19" descr=""/>
        <xdr:cNvPicPr/>
      </xdr:nvPicPr>
      <xdr:blipFill>
        <a:blip r:embed="rId210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228" name="Grafik 20" descr=""/>
        <xdr:cNvPicPr/>
      </xdr:nvPicPr>
      <xdr:blipFill>
        <a:blip r:embed="rId211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229" name="Grafik 21" descr=""/>
        <xdr:cNvPicPr/>
      </xdr:nvPicPr>
      <xdr:blipFill>
        <a:blip r:embed="rId212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230" name="Grafik 22" descr=""/>
        <xdr:cNvPicPr/>
      </xdr:nvPicPr>
      <xdr:blipFill>
        <a:blip r:embed="rId213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231" name="Grafik 24" descr=""/>
        <xdr:cNvPicPr/>
      </xdr:nvPicPr>
      <xdr:blipFill>
        <a:blip r:embed="rId214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232" name="Grafik 25" descr=""/>
        <xdr:cNvPicPr/>
      </xdr:nvPicPr>
      <xdr:blipFill>
        <a:blip r:embed="rId215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233" name="Grafik 27" descr=""/>
        <xdr:cNvPicPr/>
      </xdr:nvPicPr>
      <xdr:blipFill>
        <a:blip r:embed="rId216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5</xdr:row>
      <xdr:rowOff>0</xdr:rowOff>
    </xdr:from>
    <xdr:to>
      <xdr:col>13</xdr:col>
      <xdr:colOff>10440</xdr:colOff>
      <xdr:row>55</xdr:row>
      <xdr:rowOff>637560</xdr:rowOff>
    </xdr:to>
    <xdr:pic>
      <xdr:nvPicPr>
        <xdr:cNvPr id="234" name="Grafik 3" descr=""/>
        <xdr:cNvPicPr/>
      </xdr:nvPicPr>
      <xdr:blipFill>
        <a:blip r:embed="rId217"/>
        <a:stretch/>
      </xdr:blipFill>
      <xdr:spPr>
        <a:xfrm>
          <a:off x="7149600" y="88678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5</xdr:row>
      <xdr:rowOff>0</xdr:rowOff>
    </xdr:from>
    <xdr:to>
      <xdr:col>14</xdr:col>
      <xdr:colOff>720</xdr:colOff>
      <xdr:row>55</xdr:row>
      <xdr:rowOff>647640</xdr:rowOff>
    </xdr:to>
    <xdr:pic>
      <xdr:nvPicPr>
        <xdr:cNvPr id="235" name="Grafik 4" descr=""/>
        <xdr:cNvPicPr/>
      </xdr:nvPicPr>
      <xdr:blipFill>
        <a:blip r:embed="rId218"/>
        <a:stretch/>
      </xdr:blipFill>
      <xdr:spPr>
        <a:xfrm>
          <a:off x="7763040" y="88678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5</xdr:row>
      <xdr:rowOff>0</xdr:rowOff>
    </xdr:from>
    <xdr:to>
      <xdr:col>15</xdr:col>
      <xdr:colOff>360</xdr:colOff>
      <xdr:row>55</xdr:row>
      <xdr:rowOff>647640</xdr:rowOff>
    </xdr:to>
    <xdr:pic>
      <xdr:nvPicPr>
        <xdr:cNvPr id="236" name="Grafik 5" descr=""/>
        <xdr:cNvPicPr/>
      </xdr:nvPicPr>
      <xdr:blipFill>
        <a:blip r:embed="rId219"/>
        <a:stretch/>
      </xdr:blipFill>
      <xdr:spPr>
        <a:xfrm>
          <a:off x="8376120" y="88678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5</xdr:row>
      <xdr:rowOff>0</xdr:rowOff>
    </xdr:from>
    <xdr:to>
      <xdr:col>15</xdr:col>
      <xdr:colOff>593640</xdr:colOff>
      <xdr:row>55</xdr:row>
      <xdr:rowOff>637560</xdr:rowOff>
    </xdr:to>
    <xdr:pic>
      <xdr:nvPicPr>
        <xdr:cNvPr id="237" name="Grafik 6" descr=""/>
        <xdr:cNvPicPr/>
      </xdr:nvPicPr>
      <xdr:blipFill>
        <a:blip r:embed="rId220"/>
        <a:stretch/>
      </xdr:blipFill>
      <xdr:spPr>
        <a:xfrm>
          <a:off x="90399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4</xdr:row>
      <xdr:rowOff>342720</xdr:rowOff>
    </xdr:from>
    <xdr:to>
      <xdr:col>16</xdr:col>
      <xdr:colOff>603720</xdr:colOff>
      <xdr:row>56</xdr:row>
      <xdr:rowOff>9000</xdr:rowOff>
    </xdr:to>
    <xdr:pic>
      <xdr:nvPicPr>
        <xdr:cNvPr id="238" name="Grafik 9" descr=""/>
        <xdr:cNvPicPr/>
      </xdr:nvPicPr>
      <xdr:blipFill>
        <a:blip r:embed="rId221"/>
        <a:stretch/>
      </xdr:blipFill>
      <xdr:spPr>
        <a:xfrm>
          <a:off x="9653400" y="88581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5</xdr:row>
      <xdr:rowOff>0</xdr:rowOff>
    </xdr:from>
    <xdr:to>
      <xdr:col>17</xdr:col>
      <xdr:colOff>603720</xdr:colOff>
      <xdr:row>55</xdr:row>
      <xdr:rowOff>637560</xdr:rowOff>
    </xdr:to>
    <xdr:pic>
      <xdr:nvPicPr>
        <xdr:cNvPr id="239" name="Grafik 10" descr=""/>
        <xdr:cNvPicPr/>
      </xdr:nvPicPr>
      <xdr:blipFill>
        <a:blip r:embed="rId222"/>
        <a:stretch/>
      </xdr:blipFill>
      <xdr:spPr>
        <a:xfrm>
          <a:off x="10266840" y="88678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604080</xdr:colOff>
      <xdr:row>55</xdr:row>
      <xdr:rowOff>637560</xdr:rowOff>
    </xdr:to>
    <xdr:pic>
      <xdr:nvPicPr>
        <xdr:cNvPr id="240" name="Grafik 11" descr=""/>
        <xdr:cNvPicPr/>
      </xdr:nvPicPr>
      <xdr:blipFill>
        <a:blip r:embed="rId223"/>
        <a:stretch/>
      </xdr:blipFill>
      <xdr:spPr>
        <a:xfrm>
          <a:off x="10879920" y="88678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5</xdr:row>
      <xdr:rowOff>65520</xdr:rowOff>
    </xdr:from>
    <xdr:to>
      <xdr:col>8</xdr:col>
      <xdr:colOff>603720</xdr:colOff>
      <xdr:row>56</xdr:row>
      <xdr:rowOff>57240</xdr:rowOff>
    </xdr:to>
    <xdr:pic>
      <xdr:nvPicPr>
        <xdr:cNvPr id="241" name="Grafik 14" descr=""/>
        <xdr:cNvPicPr/>
      </xdr:nvPicPr>
      <xdr:blipFill>
        <a:blip r:embed="rId224"/>
        <a:stretch/>
      </xdr:blipFill>
      <xdr:spPr>
        <a:xfrm>
          <a:off x="4695840" y="8933400"/>
          <a:ext cx="6037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593640</xdr:colOff>
      <xdr:row>55</xdr:row>
      <xdr:rowOff>637560</xdr:rowOff>
    </xdr:to>
    <xdr:pic>
      <xdr:nvPicPr>
        <xdr:cNvPr id="242" name="Grafik 16" descr=""/>
        <xdr:cNvPicPr/>
      </xdr:nvPicPr>
      <xdr:blipFill>
        <a:blip r:embed="rId225"/>
        <a:stretch/>
      </xdr:blipFill>
      <xdr:spPr>
        <a:xfrm>
          <a:off x="530928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0</xdr:rowOff>
    </xdr:from>
    <xdr:to>
      <xdr:col>10</xdr:col>
      <xdr:colOff>593640</xdr:colOff>
      <xdr:row>55</xdr:row>
      <xdr:rowOff>637560</xdr:rowOff>
    </xdr:to>
    <xdr:pic>
      <xdr:nvPicPr>
        <xdr:cNvPr id="243" name="Grafik 17" descr=""/>
        <xdr:cNvPicPr/>
      </xdr:nvPicPr>
      <xdr:blipFill>
        <a:blip r:embed="rId226"/>
        <a:stretch/>
      </xdr:blipFill>
      <xdr:spPr>
        <a:xfrm>
          <a:off x="592272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5</xdr:row>
      <xdr:rowOff>0</xdr:rowOff>
    </xdr:from>
    <xdr:to>
      <xdr:col>11</xdr:col>
      <xdr:colOff>593640</xdr:colOff>
      <xdr:row>55</xdr:row>
      <xdr:rowOff>637560</xdr:rowOff>
    </xdr:to>
    <xdr:pic>
      <xdr:nvPicPr>
        <xdr:cNvPr id="244" name="Grafik 18" descr=""/>
        <xdr:cNvPicPr/>
      </xdr:nvPicPr>
      <xdr:blipFill>
        <a:blip r:embed="rId227"/>
        <a:stretch/>
      </xdr:blipFill>
      <xdr:spPr>
        <a:xfrm>
          <a:off x="6536160" y="88678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603720</xdr:colOff>
      <xdr:row>55</xdr:row>
      <xdr:rowOff>647640</xdr:rowOff>
    </xdr:to>
    <xdr:pic>
      <xdr:nvPicPr>
        <xdr:cNvPr id="245" name="Grafik 19" descr=""/>
        <xdr:cNvPicPr/>
      </xdr:nvPicPr>
      <xdr:blipFill>
        <a:blip r:embed="rId228"/>
        <a:stretch/>
      </xdr:blipFill>
      <xdr:spPr>
        <a:xfrm>
          <a:off x="408240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603720</xdr:colOff>
      <xdr:row>55</xdr:row>
      <xdr:rowOff>647640</xdr:rowOff>
    </xdr:to>
    <xdr:pic>
      <xdr:nvPicPr>
        <xdr:cNvPr id="246" name="Grafik 20" descr=""/>
        <xdr:cNvPicPr/>
      </xdr:nvPicPr>
      <xdr:blipFill>
        <a:blip r:embed="rId229"/>
        <a:stretch/>
      </xdr:blipFill>
      <xdr:spPr>
        <a:xfrm>
          <a:off x="3468960" y="88678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604080</xdr:colOff>
      <xdr:row>55</xdr:row>
      <xdr:rowOff>647640</xdr:rowOff>
    </xdr:to>
    <xdr:pic>
      <xdr:nvPicPr>
        <xdr:cNvPr id="247" name="Grafik 21" descr=""/>
        <xdr:cNvPicPr/>
      </xdr:nvPicPr>
      <xdr:blipFill>
        <a:blip r:embed="rId230"/>
        <a:stretch/>
      </xdr:blipFill>
      <xdr:spPr>
        <a:xfrm>
          <a:off x="285552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604080</xdr:colOff>
      <xdr:row>55</xdr:row>
      <xdr:rowOff>647640</xdr:rowOff>
    </xdr:to>
    <xdr:pic>
      <xdr:nvPicPr>
        <xdr:cNvPr id="248" name="Grafik 22" descr=""/>
        <xdr:cNvPicPr/>
      </xdr:nvPicPr>
      <xdr:blipFill>
        <a:blip r:embed="rId231"/>
        <a:stretch/>
      </xdr:blipFill>
      <xdr:spPr>
        <a:xfrm>
          <a:off x="224208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604080</xdr:colOff>
      <xdr:row>55</xdr:row>
      <xdr:rowOff>647640</xdr:rowOff>
    </xdr:to>
    <xdr:pic>
      <xdr:nvPicPr>
        <xdr:cNvPr id="249" name="Grafik 24" descr=""/>
        <xdr:cNvPicPr/>
      </xdr:nvPicPr>
      <xdr:blipFill>
        <a:blip r:embed="rId232"/>
        <a:stretch/>
      </xdr:blipFill>
      <xdr:spPr>
        <a:xfrm>
          <a:off x="162864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604080</xdr:colOff>
      <xdr:row>55</xdr:row>
      <xdr:rowOff>647640</xdr:rowOff>
    </xdr:to>
    <xdr:pic>
      <xdr:nvPicPr>
        <xdr:cNvPr id="250" name="Grafik 25" descr=""/>
        <xdr:cNvPicPr/>
      </xdr:nvPicPr>
      <xdr:blipFill>
        <a:blip r:embed="rId233"/>
        <a:stretch/>
      </xdr:blipFill>
      <xdr:spPr>
        <a:xfrm>
          <a:off x="1015200" y="88678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9000</xdr:rowOff>
    </xdr:to>
    <xdr:pic>
      <xdr:nvPicPr>
        <xdr:cNvPr id="251" name="Grafik 27" descr=""/>
        <xdr:cNvPicPr/>
      </xdr:nvPicPr>
      <xdr:blipFill>
        <a:blip r:embed="rId234"/>
        <a:stretch/>
      </xdr:blipFill>
      <xdr:spPr>
        <a:xfrm>
          <a:off x="59760" y="88678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440</xdr:colOff>
      <xdr:row>103</xdr:row>
      <xdr:rowOff>637560</xdr:rowOff>
    </xdr:to>
    <xdr:pic>
      <xdr:nvPicPr>
        <xdr:cNvPr id="252" name="Grafik 3" descr=""/>
        <xdr:cNvPicPr/>
      </xdr:nvPicPr>
      <xdr:blipFill>
        <a:blip r:embed="rId235"/>
        <a:stretch/>
      </xdr:blipFill>
      <xdr:spPr>
        <a:xfrm>
          <a:off x="7149600" y="165639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3</xdr:row>
      <xdr:rowOff>0</xdr:rowOff>
    </xdr:from>
    <xdr:to>
      <xdr:col>14</xdr:col>
      <xdr:colOff>720</xdr:colOff>
      <xdr:row>103</xdr:row>
      <xdr:rowOff>647640</xdr:rowOff>
    </xdr:to>
    <xdr:pic>
      <xdr:nvPicPr>
        <xdr:cNvPr id="253" name="Grafik 4" descr=""/>
        <xdr:cNvPicPr/>
      </xdr:nvPicPr>
      <xdr:blipFill>
        <a:blip r:embed="rId236"/>
        <a:stretch/>
      </xdr:blipFill>
      <xdr:spPr>
        <a:xfrm>
          <a:off x="7763040" y="165639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360</xdr:colOff>
      <xdr:row>103</xdr:row>
      <xdr:rowOff>647640</xdr:rowOff>
    </xdr:to>
    <xdr:pic>
      <xdr:nvPicPr>
        <xdr:cNvPr id="254" name="Grafik 5" descr=""/>
        <xdr:cNvPicPr/>
      </xdr:nvPicPr>
      <xdr:blipFill>
        <a:blip r:embed="rId237"/>
        <a:stretch/>
      </xdr:blipFill>
      <xdr:spPr>
        <a:xfrm>
          <a:off x="8376120" y="165639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3</xdr:row>
      <xdr:rowOff>0</xdr:rowOff>
    </xdr:from>
    <xdr:to>
      <xdr:col>15</xdr:col>
      <xdr:colOff>593640</xdr:colOff>
      <xdr:row>103</xdr:row>
      <xdr:rowOff>637560</xdr:rowOff>
    </xdr:to>
    <xdr:pic>
      <xdr:nvPicPr>
        <xdr:cNvPr id="255" name="Grafik 6" descr=""/>
        <xdr:cNvPicPr/>
      </xdr:nvPicPr>
      <xdr:blipFill>
        <a:blip r:embed="rId238"/>
        <a:stretch/>
      </xdr:blipFill>
      <xdr:spPr>
        <a:xfrm>
          <a:off x="90399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2</xdr:row>
      <xdr:rowOff>342720</xdr:rowOff>
    </xdr:from>
    <xdr:to>
      <xdr:col>16</xdr:col>
      <xdr:colOff>603720</xdr:colOff>
      <xdr:row>104</xdr:row>
      <xdr:rowOff>9000</xdr:rowOff>
    </xdr:to>
    <xdr:pic>
      <xdr:nvPicPr>
        <xdr:cNvPr id="256" name="Grafik 9" descr=""/>
        <xdr:cNvPicPr/>
      </xdr:nvPicPr>
      <xdr:blipFill>
        <a:blip r:embed="rId239"/>
        <a:stretch/>
      </xdr:blipFill>
      <xdr:spPr>
        <a:xfrm>
          <a:off x="9653400" y="165542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3</xdr:row>
      <xdr:rowOff>0</xdr:rowOff>
    </xdr:from>
    <xdr:to>
      <xdr:col>17</xdr:col>
      <xdr:colOff>603720</xdr:colOff>
      <xdr:row>103</xdr:row>
      <xdr:rowOff>637560</xdr:rowOff>
    </xdr:to>
    <xdr:pic>
      <xdr:nvPicPr>
        <xdr:cNvPr id="257" name="Grafik 10" descr=""/>
        <xdr:cNvPicPr/>
      </xdr:nvPicPr>
      <xdr:blipFill>
        <a:blip r:embed="rId240"/>
        <a:stretch/>
      </xdr:blipFill>
      <xdr:spPr>
        <a:xfrm>
          <a:off x="10266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3</xdr:row>
      <xdr:rowOff>0</xdr:rowOff>
    </xdr:from>
    <xdr:to>
      <xdr:col>18</xdr:col>
      <xdr:colOff>604080</xdr:colOff>
      <xdr:row>103</xdr:row>
      <xdr:rowOff>637560</xdr:rowOff>
    </xdr:to>
    <xdr:pic>
      <xdr:nvPicPr>
        <xdr:cNvPr id="258" name="Grafik 11" descr=""/>
        <xdr:cNvPicPr/>
      </xdr:nvPicPr>
      <xdr:blipFill>
        <a:blip r:embed="rId241"/>
        <a:stretch/>
      </xdr:blipFill>
      <xdr:spPr>
        <a:xfrm>
          <a:off x="10879920" y="165639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603720</xdr:colOff>
      <xdr:row>103</xdr:row>
      <xdr:rowOff>637560</xdr:rowOff>
    </xdr:to>
    <xdr:pic>
      <xdr:nvPicPr>
        <xdr:cNvPr id="259" name="Grafik 14" descr=""/>
        <xdr:cNvPicPr/>
      </xdr:nvPicPr>
      <xdr:blipFill>
        <a:blip r:embed="rId242"/>
        <a:stretch/>
      </xdr:blipFill>
      <xdr:spPr>
        <a:xfrm>
          <a:off x="4695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93640</xdr:colOff>
      <xdr:row>103</xdr:row>
      <xdr:rowOff>637560</xdr:rowOff>
    </xdr:to>
    <xdr:pic>
      <xdr:nvPicPr>
        <xdr:cNvPr id="260" name="Grafik 16" descr=""/>
        <xdr:cNvPicPr/>
      </xdr:nvPicPr>
      <xdr:blipFill>
        <a:blip r:embed="rId243"/>
        <a:stretch/>
      </xdr:blipFill>
      <xdr:spPr>
        <a:xfrm>
          <a:off x="530928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3</xdr:row>
      <xdr:rowOff>0</xdr:rowOff>
    </xdr:from>
    <xdr:to>
      <xdr:col>10</xdr:col>
      <xdr:colOff>593640</xdr:colOff>
      <xdr:row>103</xdr:row>
      <xdr:rowOff>637560</xdr:rowOff>
    </xdr:to>
    <xdr:pic>
      <xdr:nvPicPr>
        <xdr:cNvPr id="261" name="Grafik 17" descr=""/>
        <xdr:cNvPicPr/>
      </xdr:nvPicPr>
      <xdr:blipFill>
        <a:blip r:embed="rId244"/>
        <a:stretch/>
      </xdr:blipFill>
      <xdr:spPr>
        <a:xfrm>
          <a:off x="592272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593640</xdr:colOff>
      <xdr:row>103</xdr:row>
      <xdr:rowOff>637560</xdr:rowOff>
    </xdr:to>
    <xdr:pic>
      <xdr:nvPicPr>
        <xdr:cNvPr id="262" name="Grafik 18" descr=""/>
        <xdr:cNvPicPr/>
      </xdr:nvPicPr>
      <xdr:blipFill>
        <a:blip r:embed="rId245"/>
        <a:stretch/>
      </xdr:blipFill>
      <xdr:spPr>
        <a:xfrm>
          <a:off x="65361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603720</xdr:colOff>
      <xdr:row>103</xdr:row>
      <xdr:rowOff>647640</xdr:rowOff>
    </xdr:to>
    <xdr:pic>
      <xdr:nvPicPr>
        <xdr:cNvPr id="263" name="Grafik 19" descr=""/>
        <xdr:cNvPicPr/>
      </xdr:nvPicPr>
      <xdr:blipFill>
        <a:blip r:embed="rId246"/>
        <a:stretch/>
      </xdr:blipFill>
      <xdr:spPr>
        <a:xfrm>
          <a:off x="408240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603720</xdr:colOff>
      <xdr:row>103</xdr:row>
      <xdr:rowOff>647640</xdr:rowOff>
    </xdr:to>
    <xdr:pic>
      <xdr:nvPicPr>
        <xdr:cNvPr id="264" name="Grafik 20" descr=""/>
        <xdr:cNvPicPr/>
      </xdr:nvPicPr>
      <xdr:blipFill>
        <a:blip r:embed="rId247"/>
        <a:stretch/>
      </xdr:blipFill>
      <xdr:spPr>
        <a:xfrm>
          <a:off x="346896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604080</xdr:colOff>
      <xdr:row>103</xdr:row>
      <xdr:rowOff>647640</xdr:rowOff>
    </xdr:to>
    <xdr:pic>
      <xdr:nvPicPr>
        <xdr:cNvPr id="265" name="Grafik 21" descr=""/>
        <xdr:cNvPicPr/>
      </xdr:nvPicPr>
      <xdr:blipFill>
        <a:blip r:embed="rId248"/>
        <a:stretch/>
      </xdr:blipFill>
      <xdr:spPr>
        <a:xfrm>
          <a:off x="285552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604080</xdr:colOff>
      <xdr:row>103</xdr:row>
      <xdr:rowOff>647640</xdr:rowOff>
    </xdr:to>
    <xdr:pic>
      <xdr:nvPicPr>
        <xdr:cNvPr id="266" name="Grafik 22" descr=""/>
        <xdr:cNvPicPr/>
      </xdr:nvPicPr>
      <xdr:blipFill>
        <a:blip r:embed="rId249"/>
        <a:stretch/>
      </xdr:blipFill>
      <xdr:spPr>
        <a:xfrm>
          <a:off x="224208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604080</xdr:colOff>
      <xdr:row>103</xdr:row>
      <xdr:rowOff>647640</xdr:rowOff>
    </xdr:to>
    <xdr:pic>
      <xdr:nvPicPr>
        <xdr:cNvPr id="267" name="Grafik 24" descr=""/>
        <xdr:cNvPicPr/>
      </xdr:nvPicPr>
      <xdr:blipFill>
        <a:blip r:embed="rId250"/>
        <a:stretch/>
      </xdr:blipFill>
      <xdr:spPr>
        <a:xfrm>
          <a:off x="162864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04080</xdr:colOff>
      <xdr:row>103</xdr:row>
      <xdr:rowOff>647640</xdr:rowOff>
    </xdr:to>
    <xdr:pic>
      <xdr:nvPicPr>
        <xdr:cNvPr id="268" name="Grafik 25" descr=""/>
        <xdr:cNvPicPr/>
      </xdr:nvPicPr>
      <xdr:blipFill>
        <a:blip r:embed="rId251"/>
        <a:stretch/>
      </xdr:blipFill>
      <xdr:spPr>
        <a:xfrm>
          <a:off x="101520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4</xdr:row>
      <xdr:rowOff>9000</xdr:rowOff>
    </xdr:to>
    <xdr:pic>
      <xdr:nvPicPr>
        <xdr:cNvPr id="269" name="Grafik 27" descr=""/>
        <xdr:cNvPicPr/>
      </xdr:nvPicPr>
      <xdr:blipFill>
        <a:blip r:embed="rId252"/>
        <a:stretch/>
      </xdr:blipFill>
      <xdr:spPr>
        <a:xfrm>
          <a:off x="59760" y="165639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03</xdr:row>
      <xdr:rowOff>0</xdr:rowOff>
    </xdr:from>
    <xdr:to>
      <xdr:col>13</xdr:col>
      <xdr:colOff>10440</xdr:colOff>
      <xdr:row>103</xdr:row>
      <xdr:rowOff>637560</xdr:rowOff>
    </xdr:to>
    <xdr:pic>
      <xdr:nvPicPr>
        <xdr:cNvPr id="270" name="Grafik 3" descr=""/>
        <xdr:cNvPicPr/>
      </xdr:nvPicPr>
      <xdr:blipFill>
        <a:blip r:embed="rId253"/>
        <a:stretch/>
      </xdr:blipFill>
      <xdr:spPr>
        <a:xfrm>
          <a:off x="7149600" y="165639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3</xdr:row>
      <xdr:rowOff>0</xdr:rowOff>
    </xdr:from>
    <xdr:to>
      <xdr:col>14</xdr:col>
      <xdr:colOff>720</xdr:colOff>
      <xdr:row>103</xdr:row>
      <xdr:rowOff>647640</xdr:rowOff>
    </xdr:to>
    <xdr:pic>
      <xdr:nvPicPr>
        <xdr:cNvPr id="271" name="Grafik 4" descr=""/>
        <xdr:cNvPicPr/>
      </xdr:nvPicPr>
      <xdr:blipFill>
        <a:blip r:embed="rId254"/>
        <a:stretch/>
      </xdr:blipFill>
      <xdr:spPr>
        <a:xfrm>
          <a:off x="7763040" y="165639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360</xdr:colOff>
      <xdr:row>103</xdr:row>
      <xdr:rowOff>647640</xdr:rowOff>
    </xdr:to>
    <xdr:pic>
      <xdr:nvPicPr>
        <xdr:cNvPr id="272" name="Grafik 5" descr=""/>
        <xdr:cNvPicPr/>
      </xdr:nvPicPr>
      <xdr:blipFill>
        <a:blip r:embed="rId255"/>
        <a:stretch/>
      </xdr:blipFill>
      <xdr:spPr>
        <a:xfrm>
          <a:off x="8376120" y="165639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03</xdr:row>
      <xdr:rowOff>0</xdr:rowOff>
    </xdr:from>
    <xdr:to>
      <xdr:col>15</xdr:col>
      <xdr:colOff>593640</xdr:colOff>
      <xdr:row>103</xdr:row>
      <xdr:rowOff>637560</xdr:rowOff>
    </xdr:to>
    <xdr:pic>
      <xdr:nvPicPr>
        <xdr:cNvPr id="273" name="Grafik 6" descr=""/>
        <xdr:cNvPicPr/>
      </xdr:nvPicPr>
      <xdr:blipFill>
        <a:blip r:embed="rId256"/>
        <a:stretch/>
      </xdr:blipFill>
      <xdr:spPr>
        <a:xfrm>
          <a:off x="90399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2</xdr:row>
      <xdr:rowOff>342720</xdr:rowOff>
    </xdr:from>
    <xdr:to>
      <xdr:col>16</xdr:col>
      <xdr:colOff>603720</xdr:colOff>
      <xdr:row>104</xdr:row>
      <xdr:rowOff>9000</xdr:rowOff>
    </xdr:to>
    <xdr:pic>
      <xdr:nvPicPr>
        <xdr:cNvPr id="274" name="Grafik 9" descr=""/>
        <xdr:cNvPicPr/>
      </xdr:nvPicPr>
      <xdr:blipFill>
        <a:blip r:embed="rId257"/>
        <a:stretch/>
      </xdr:blipFill>
      <xdr:spPr>
        <a:xfrm>
          <a:off x="9653400" y="165542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03</xdr:row>
      <xdr:rowOff>0</xdr:rowOff>
    </xdr:from>
    <xdr:to>
      <xdr:col>17</xdr:col>
      <xdr:colOff>603720</xdr:colOff>
      <xdr:row>103</xdr:row>
      <xdr:rowOff>637560</xdr:rowOff>
    </xdr:to>
    <xdr:pic>
      <xdr:nvPicPr>
        <xdr:cNvPr id="275" name="Grafik 10" descr=""/>
        <xdr:cNvPicPr/>
      </xdr:nvPicPr>
      <xdr:blipFill>
        <a:blip r:embed="rId258"/>
        <a:stretch/>
      </xdr:blipFill>
      <xdr:spPr>
        <a:xfrm>
          <a:off x="10266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03</xdr:row>
      <xdr:rowOff>0</xdr:rowOff>
    </xdr:from>
    <xdr:to>
      <xdr:col>18</xdr:col>
      <xdr:colOff>604080</xdr:colOff>
      <xdr:row>103</xdr:row>
      <xdr:rowOff>637560</xdr:rowOff>
    </xdr:to>
    <xdr:pic>
      <xdr:nvPicPr>
        <xdr:cNvPr id="276" name="Grafik 11" descr=""/>
        <xdr:cNvPicPr/>
      </xdr:nvPicPr>
      <xdr:blipFill>
        <a:blip r:embed="rId259"/>
        <a:stretch/>
      </xdr:blipFill>
      <xdr:spPr>
        <a:xfrm>
          <a:off x="10879920" y="165639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3</xdr:row>
      <xdr:rowOff>0</xdr:rowOff>
    </xdr:from>
    <xdr:to>
      <xdr:col>8</xdr:col>
      <xdr:colOff>603720</xdr:colOff>
      <xdr:row>103</xdr:row>
      <xdr:rowOff>637560</xdr:rowOff>
    </xdr:to>
    <xdr:pic>
      <xdr:nvPicPr>
        <xdr:cNvPr id="277" name="Grafik 14" descr=""/>
        <xdr:cNvPicPr/>
      </xdr:nvPicPr>
      <xdr:blipFill>
        <a:blip r:embed="rId260"/>
        <a:stretch/>
      </xdr:blipFill>
      <xdr:spPr>
        <a:xfrm>
          <a:off x="4695840" y="165639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3</xdr:row>
      <xdr:rowOff>0</xdr:rowOff>
    </xdr:from>
    <xdr:to>
      <xdr:col>9</xdr:col>
      <xdr:colOff>593640</xdr:colOff>
      <xdr:row>103</xdr:row>
      <xdr:rowOff>637560</xdr:rowOff>
    </xdr:to>
    <xdr:pic>
      <xdr:nvPicPr>
        <xdr:cNvPr id="278" name="Grafik 16" descr=""/>
        <xdr:cNvPicPr/>
      </xdr:nvPicPr>
      <xdr:blipFill>
        <a:blip r:embed="rId261"/>
        <a:stretch/>
      </xdr:blipFill>
      <xdr:spPr>
        <a:xfrm>
          <a:off x="530928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3</xdr:row>
      <xdr:rowOff>0</xdr:rowOff>
    </xdr:from>
    <xdr:to>
      <xdr:col>10</xdr:col>
      <xdr:colOff>593640</xdr:colOff>
      <xdr:row>103</xdr:row>
      <xdr:rowOff>637560</xdr:rowOff>
    </xdr:to>
    <xdr:pic>
      <xdr:nvPicPr>
        <xdr:cNvPr id="279" name="Grafik 17" descr=""/>
        <xdr:cNvPicPr/>
      </xdr:nvPicPr>
      <xdr:blipFill>
        <a:blip r:embed="rId262"/>
        <a:stretch/>
      </xdr:blipFill>
      <xdr:spPr>
        <a:xfrm>
          <a:off x="592272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03</xdr:row>
      <xdr:rowOff>0</xdr:rowOff>
    </xdr:from>
    <xdr:to>
      <xdr:col>11</xdr:col>
      <xdr:colOff>593640</xdr:colOff>
      <xdr:row>103</xdr:row>
      <xdr:rowOff>637560</xdr:rowOff>
    </xdr:to>
    <xdr:pic>
      <xdr:nvPicPr>
        <xdr:cNvPr id="280" name="Grafik 18" descr=""/>
        <xdr:cNvPicPr/>
      </xdr:nvPicPr>
      <xdr:blipFill>
        <a:blip r:embed="rId263"/>
        <a:stretch/>
      </xdr:blipFill>
      <xdr:spPr>
        <a:xfrm>
          <a:off x="6536160" y="165639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603720</xdr:colOff>
      <xdr:row>103</xdr:row>
      <xdr:rowOff>647640</xdr:rowOff>
    </xdr:to>
    <xdr:pic>
      <xdr:nvPicPr>
        <xdr:cNvPr id="281" name="Grafik 19" descr=""/>
        <xdr:cNvPicPr/>
      </xdr:nvPicPr>
      <xdr:blipFill>
        <a:blip r:embed="rId264"/>
        <a:stretch/>
      </xdr:blipFill>
      <xdr:spPr>
        <a:xfrm>
          <a:off x="408240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603720</xdr:colOff>
      <xdr:row>103</xdr:row>
      <xdr:rowOff>647640</xdr:rowOff>
    </xdr:to>
    <xdr:pic>
      <xdr:nvPicPr>
        <xdr:cNvPr id="282" name="Grafik 20" descr=""/>
        <xdr:cNvPicPr/>
      </xdr:nvPicPr>
      <xdr:blipFill>
        <a:blip r:embed="rId265"/>
        <a:stretch/>
      </xdr:blipFill>
      <xdr:spPr>
        <a:xfrm>
          <a:off x="3468960" y="165639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3</xdr:row>
      <xdr:rowOff>0</xdr:rowOff>
    </xdr:from>
    <xdr:to>
      <xdr:col>5</xdr:col>
      <xdr:colOff>604080</xdr:colOff>
      <xdr:row>103</xdr:row>
      <xdr:rowOff>647640</xdr:rowOff>
    </xdr:to>
    <xdr:pic>
      <xdr:nvPicPr>
        <xdr:cNvPr id="283" name="Grafik 21" descr=""/>
        <xdr:cNvPicPr/>
      </xdr:nvPicPr>
      <xdr:blipFill>
        <a:blip r:embed="rId266"/>
        <a:stretch/>
      </xdr:blipFill>
      <xdr:spPr>
        <a:xfrm>
          <a:off x="285552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3</xdr:row>
      <xdr:rowOff>0</xdr:rowOff>
    </xdr:from>
    <xdr:to>
      <xdr:col>4</xdr:col>
      <xdr:colOff>604080</xdr:colOff>
      <xdr:row>103</xdr:row>
      <xdr:rowOff>647640</xdr:rowOff>
    </xdr:to>
    <xdr:pic>
      <xdr:nvPicPr>
        <xdr:cNvPr id="284" name="Grafik 22" descr=""/>
        <xdr:cNvPicPr/>
      </xdr:nvPicPr>
      <xdr:blipFill>
        <a:blip r:embed="rId267"/>
        <a:stretch/>
      </xdr:blipFill>
      <xdr:spPr>
        <a:xfrm>
          <a:off x="224208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3</xdr:col>
      <xdr:colOff>604080</xdr:colOff>
      <xdr:row>103</xdr:row>
      <xdr:rowOff>647640</xdr:rowOff>
    </xdr:to>
    <xdr:pic>
      <xdr:nvPicPr>
        <xdr:cNvPr id="285" name="Grafik 24" descr=""/>
        <xdr:cNvPicPr/>
      </xdr:nvPicPr>
      <xdr:blipFill>
        <a:blip r:embed="rId268"/>
        <a:stretch/>
      </xdr:blipFill>
      <xdr:spPr>
        <a:xfrm>
          <a:off x="162864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</xdr:row>
      <xdr:rowOff>0</xdr:rowOff>
    </xdr:from>
    <xdr:to>
      <xdr:col>2</xdr:col>
      <xdr:colOff>604080</xdr:colOff>
      <xdr:row>103</xdr:row>
      <xdr:rowOff>647640</xdr:rowOff>
    </xdr:to>
    <xdr:pic>
      <xdr:nvPicPr>
        <xdr:cNvPr id="286" name="Grafik 25" descr=""/>
        <xdr:cNvPicPr/>
      </xdr:nvPicPr>
      <xdr:blipFill>
        <a:blip r:embed="rId269"/>
        <a:stretch/>
      </xdr:blipFill>
      <xdr:spPr>
        <a:xfrm>
          <a:off x="1015200" y="165639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4</xdr:row>
      <xdr:rowOff>9000</xdr:rowOff>
    </xdr:to>
    <xdr:pic>
      <xdr:nvPicPr>
        <xdr:cNvPr id="287" name="Grafik 27" descr=""/>
        <xdr:cNvPicPr/>
      </xdr:nvPicPr>
      <xdr:blipFill>
        <a:blip r:embed="rId270"/>
        <a:stretch/>
      </xdr:blipFill>
      <xdr:spPr>
        <a:xfrm>
          <a:off x="59760" y="165639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288" name="Grafik 3" descr=""/>
        <xdr:cNvPicPr/>
      </xdr:nvPicPr>
      <xdr:blipFill>
        <a:blip r:embed="rId271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289" name="Grafik 4" descr=""/>
        <xdr:cNvPicPr/>
      </xdr:nvPicPr>
      <xdr:blipFill>
        <a:blip r:embed="rId272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290" name="Grafik 5" descr=""/>
        <xdr:cNvPicPr/>
      </xdr:nvPicPr>
      <xdr:blipFill>
        <a:blip r:embed="rId273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291" name="Grafik 6" descr=""/>
        <xdr:cNvPicPr/>
      </xdr:nvPicPr>
      <xdr:blipFill>
        <a:blip r:embed="rId274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292" name="Grafik 9" descr=""/>
        <xdr:cNvPicPr/>
      </xdr:nvPicPr>
      <xdr:blipFill>
        <a:blip r:embed="rId275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293" name="Grafik 10" descr=""/>
        <xdr:cNvPicPr/>
      </xdr:nvPicPr>
      <xdr:blipFill>
        <a:blip r:embed="rId276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294" name="Grafik 11" descr=""/>
        <xdr:cNvPicPr/>
      </xdr:nvPicPr>
      <xdr:blipFill>
        <a:blip r:embed="rId277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295" name="Grafik 14" descr=""/>
        <xdr:cNvPicPr/>
      </xdr:nvPicPr>
      <xdr:blipFill>
        <a:blip r:embed="rId278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296" name="Grafik 16" descr=""/>
        <xdr:cNvPicPr/>
      </xdr:nvPicPr>
      <xdr:blipFill>
        <a:blip r:embed="rId279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297" name="Grafik 17" descr=""/>
        <xdr:cNvPicPr/>
      </xdr:nvPicPr>
      <xdr:blipFill>
        <a:blip r:embed="rId280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298" name="Grafik 18" descr=""/>
        <xdr:cNvPicPr/>
      </xdr:nvPicPr>
      <xdr:blipFill>
        <a:blip r:embed="rId281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299" name="Grafik 19" descr=""/>
        <xdr:cNvPicPr/>
      </xdr:nvPicPr>
      <xdr:blipFill>
        <a:blip r:embed="rId282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300" name="Grafik 20" descr=""/>
        <xdr:cNvPicPr/>
      </xdr:nvPicPr>
      <xdr:blipFill>
        <a:blip r:embed="rId283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301" name="Grafik 21" descr=""/>
        <xdr:cNvPicPr/>
      </xdr:nvPicPr>
      <xdr:blipFill>
        <a:blip r:embed="rId284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302" name="Grafik 22" descr=""/>
        <xdr:cNvPicPr/>
      </xdr:nvPicPr>
      <xdr:blipFill>
        <a:blip r:embed="rId285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303" name="Grafik 24" descr=""/>
        <xdr:cNvPicPr/>
      </xdr:nvPicPr>
      <xdr:blipFill>
        <a:blip r:embed="rId286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304" name="Grafik 25" descr=""/>
        <xdr:cNvPicPr/>
      </xdr:nvPicPr>
      <xdr:blipFill>
        <a:blip r:embed="rId287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305" name="Grafik 27" descr=""/>
        <xdr:cNvPicPr/>
      </xdr:nvPicPr>
      <xdr:blipFill>
        <a:blip r:embed="rId288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306" name="Grafik 3" descr=""/>
        <xdr:cNvPicPr/>
      </xdr:nvPicPr>
      <xdr:blipFill>
        <a:blip r:embed="rId289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307" name="Grafik 4" descr=""/>
        <xdr:cNvPicPr/>
      </xdr:nvPicPr>
      <xdr:blipFill>
        <a:blip r:embed="rId290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308" name="Grafik 5" descr=""/>
        <xdr:cNvPicPr/>
      </xdr:nvPicPr>
      <xdr:blipFill>
        <a:blip r:embed="rId291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309" name="Grafik 6" descr=""/>
        <xdr:cNvPicPr/>
      </xdr:nvPicPr>
      <xdr:blipFill>
        <a:blip r:embed="rId292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310" name="Grafik 9" descr=""/>
        <xdr:cNvPicPr/>
      </xdr:nvPicPr>
      <xdr:blipFill>
        <a:blip r:embed="rId293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311" name="Grafik 10" descr=""/>
        <xdr:cNvPicPr/>
      </xdr:nvPicPr>
      <xdr:blipFill>
        <a:blip r:embed="rId294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312" name="Grafik 11" descr=""/>
        <xdr:cNvPicPr/>
      </xdr:nvPicPr>
      <xdr:blipFill>
        <a:blip r:embed="rId295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313" name="Grafik 14" descr=""/>
        <xdr:cNvPicPr/>
      </xdr:nvPicPr>
      <xdr:blipFill>
        <a:blip r:embed="rId296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314" name="Grafik 16" descr=""/>
        <xdr:cNvPicPr/>
      </xdr:nvPicPr>
      <xdr:blipFill>
        <a:blip r:embed="rId297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315" name="Grafik 17" descr=""/>
        <xdr:cNvPicPr/>
      </xdr:nvPicPr>
      <xdr:blipFill>
        <a:blip r:embed="rId298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316" name="Grafik 18" descr=""/>
        <xdr:cNvPicPr/>
      </xdr:nvPicPr>
      <xdr:blipFill>
        <a:blip r:embed="rId299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317" name="Grafik 19" descr=""/>
        <xdr:cNvPicPr/>
      </xdr:nvPicPr>
      <xdr:blipFill>
        <a:blip r:embed="rId300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318" name="Grafik 20" descr=""/>
        <xdr:cNvPicPr/>
      </xdr:nvPicPr>
      <xdr:blipFill>
        <a:blip r:embed="rId301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319" name="Grafik 21" descr=""/>
        <xdr:cNvPicPr/>
      </xdr:nvPicPr>
      <xdr:blipFill>
        <a:blip r:embed="rId302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320" name="Grafik 22" descr=""/>
        <xdr:cNvPicPr/>
      </xdr:nvPicPr>
      <xdr:blipFill>
        <a:blip r:embed="rId303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321" name="Grafik 24" descr=""/>
        <xdr:cNvPicPr/>
      </xdr:nvPicPr>
      <xdr:blipFill>
        <a:blip r:embed="rId304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322" name="Grafik 25" descr=""/>
        <xdr:cNvPicPr/>
      </xdr:nvPicPr>
      <xdr:blipFill>
        <a:blip r:embed="rId305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323" name="Grafik 27" descr=""/>
        <xdr:cNvPicPr/>
      </xdr:nvPicPr>
      <xdr:blipFill>
        <a:blip r:embed="rId306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1</xdr:row>
      <xdr:rowOff>0</xdr:rowOff>
    </xdr:from>
    <xdr:to>
      <xdr:col>13</xdr:col>
      <xdr:colOff>10440</xdr:colOff>
      <xdr:row>151</xdr:row>
      <xdr:rowOff>637560</xdr:rowOff>
    </xdr:to>
    <xdr:pic>
      <xdr:nvPicPr>
        <xdr:cNvPr id="324" name="Grafik 3" descr=""/>
        <xdr:cNvPicPr/>
      </xdr:nvPicPr>
      <xdr:blipFill>
        <a:blip r:embed="rId307"/>
        <a:stretch/>
      </xdr:blipFill>
      <xdr:spPr>
        <a:xfrm>
          <a:off x="7149600" y="241650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51</xdr:row>
      <xdr:rowOff>0</xdr:rowOff>
    </xdr:from>
    <xdr:to>
      <xdr:col>14</xdr:col>
      <xdr:colOff>720</xdr:colOff>
      <xdr:row>151</xdr:row>
      <xdr:rowOff>647640</xdr:rowOff>
    </xdr:to>
    <xdr:pic>
      <xdr:nvPicPr>
        <xdr:cNvPr id="325" name="Grafik 4" descr=""/>
        <xdr:cNvPicPr/>
      </xdr:nvPicPr>
      <xdr:blipFill>
        <a:blip r:embed="rId308"/>
        <a:stretch/>
      </xdr:blipFill>
      <xdr:spPr>
        <a:xfrm>
          <a:off x="7763040" y="241650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1</xdr:row>
      <xdr:rowOff>0</xdr:rowOff>
    </xdr:from>
    <xdr:to>
      <xdr:col>15</xdr:col>
      <xdr:colOff>360</xdr:colOff>
      <xdr:row>151</xdr:row>
      <xdr:rowOff>647640</xdr:rowOff>
    </xdr:to>
    <xdr:pic>
      <xdr:nvPicPr>
        <xdr:cNvPr id="326" name="Grafik 5" descr=""/>
        <xdr:cNvPicPr/>
      </xdr:nvPicPr>
      <xdr:blipFill>
        <a:blip r:embed="rId309"/>
        <a:stretch/>
      </xdr:blipFill>
      <xdr:spPr>
        <a:xfrm>
          <a:off x="8376120" y="241650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51</xdr:row>
      <xdr:rowOff>0</xdr:rowOff>
    </xdr:from>
    <xdr:to>
      <xdr:col>15</xdr:col>
      <xdr:colOff>593640</xdr:colOff>
      <xdr:row>151</xdr:row>
      <xdr:rowOff>637560</xdr:rowOff>
    </xdr:to>
    <xdr:pic>
      <xdr:nvPicPr>
        <xdr:cNvPr id="327" name="Grafik 6" descr=""/>
        <xdr:cNvPicPr/>
      </xdr:nvPicPr>
      <xdr:blipFill>
        <a:blip r:embed="rId310"/>
        <a:stretch/>
      </xdr:blipFill>
      <xdr:spPr>
        <a:xfrm>
          <a:off x="90399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0</xdr:row>
      <xdr:rowOff>342720</xdr:rowOff>
    </xdr:from>
    <xdr:to>
      <xdr:col>16</xdr:col>
      <xdr:colOff>603720</xdr:colOff>
      <xdr:row>152</xdr:row>
      <xdr:rowOff>9000</xdr:rowOff>
    </xdr:to>
    <xdr:pic>
      <xdr:nvPicPr>
        <xdr:cNvPr id="328" name="Grafik 9" descr=""/>
        <xdr:cNvPicPr/>
      </xdr:nvPicPr>
      <xdr:blipFill>
        <a:blip r:embed="rId311"/>
        <a:stretch/>
      </xdr:blipFill>
      <xdr:spPr>
        <a:xfrm>
          <a:off x="9653400" y="241552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1</xdr:row>
      <xdr:rowOff>0</xdr:rowOff>
    </xdr:from>
    <xdr:to>
      <xdr:col>17</xdr:col>
      <xdr:colOff>603720</xdr:colOff>
      <xdr:row>151</xdr:row>
      <xdr:rowOff>637560</xdr:rowOff>
    </xdr:to>
    <xdr:pic>
      <xdr:nvPicPr>
        <xdr:cNvPr id="329" name="Grafik 10" descr=""/>
        <xdr:cNvPicPr/>
      </xdr:nvPicPr>
      <xdr:blipFill>
        <a:blip r:embed="rId312"/>
        <a:stretch/>
      </xdr:blipFill>
      <xdr:spPr>
        <a:xfrm>
          <a:off x="10266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51</xdr:row>
      <xdr:rowOff>0</xdr:rowOff>
    </xdr:from>
    <xdr:to>
      <xdr:col>18</xdr:col>
      <xdr:colOff>604080</xdr:colOff>
      <xdr:row>151</xdr:row>
      <xdr:rowOff>637560</xdr:rowOff>
    </xdr:to>
    <xdr:pic>
      <xdr:nvPicPr>
        <xdr:cNvPr id="330" name="Grafik 11" descr=""/>
        <xdr:cNvPicPr/>
      </xdr:nvPicPr>
      <xdr:blipFill>
        <a:blip r:embed="rId313"/>
        <a:stretch/>
      </xdr:blipFill>
      <xdr:spPr>
        <a:xfrm>
          <a:off x="10879920" y="241650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1</xdr:row>
      <xdr:rowOff>0</xdr:rowOff>
    </xdr:from>
    <xdr:to>
      <xdr:col>8</xdr:col>
      <xdr:colOff>603720</xdr:colOff>
      <xdr:row>151</xdr:row>
      <xdr:rowOff>637560</xdr:rowOff>
    </xdr:to>
    <xdr:pic>
      <xdr:nvPicPr>
        <xdr:cNvPr id="331" name="Grafik 14" descr=""/>
        <xdr:cNvPicPr/>
      </xdr:nvPicPr>
      <xdr:blipFill>
        <a:blip r:embed="rId314"/>
        <a:stretch/>
      </xdr:blipFill>
      <xdr:spPr>
        <a:xfrm>
          <a:off x="4695840" y="241650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9</xdr:col>
      <xdr:colOff>593640</xdr:colOff>
      <xdr:row>151</xdr:row>
      <xdr:rowOff>637560</xdr:rowOff>
    </xdr:to>
    <xdr:pic>
      <xdr:nvPicPr>
        <xdr:cNvPr id="332" name="Grafik 16" descr=""/>
        <xdr:cNvPicPr/>
      </xdr:nvPicPr>
      <xdr:blipFill>
        <a:blip r:embed="rId315"/>
        <a:stretch/>
      </xdr:blipFill>
      <xdr:spPr>
        <a:xfrm>
          <a:off x="530928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1</xdr:row>
      <xdr:rowOff>0</xdr:rowOff>
    </xdr:from>
    <xdr:to>
      <xdr:col>10</xdr:col>
      <xdr:colOff>593640</xdr:colOff>
      <xdr:row>151</xdr:row>
      <xdr:rowOff>637560</xdr:rowOff>
    </xdr:to>
    <xdr:pic>
      <xdr:nvPicPr>
        <xdr:cNvPr id="333" name="Grafik 17" descr=""/>
        <xdr:cNvPicPr/>
      </xdr:nvPicPr>
      <xdr:blipFill>
        <a:blip r:embed="rId316"/>
        <a:stretch/>
      </xdr:blipFill>
      <xdr:spPr>
        <a:xfrm>
          <a:off x="592272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51</xdr:row>
      <xdr:rowOff>0</xdr:rowOff>
    </xdr:from>
    <xdr:to>
      <xdr:col>11</xdr:col>
      <xdr:colOff>593640</xdr:colOff>
      <xdr:row>151</xdr:row>
      <xdr:rowOff>637560</xdr:rowOff>
    </xdr:to>
    <xdr:pic>
      <xdr:nvPicPr>
        <xdr:cNvPr id="334" name="Grafik 18" descr=""/>
        <xdr:cNvPicPr/>
      </xdr:nvPicPr>
      <xdr:blipFill>
        <a:blip r:embed="rId317"/>
        <a:stretch/>
      </xdr:blipFill>
      <xdr:spPr>
        <a:xfrm>
          <a:off x="6536160" y="241650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603720</xdr:colOff>
      <xdr:row>151</xdr:row>
      <xdr:rowOff>647640</xdr:rowOff>
    </xdr:to>
    <xdr:pic>
      <xdr:nvPicPr>
        <xdr:cNvPr id="335" name="Grafik 19" descr=""/>
        <xdr:cNvPicPr/>
      </xdr:nvPicPr>
      <xdr:blipFill>
        <a:blip r:embed="rId318"/>
        <a:stretch/>
      </xdr:blipFill>
      <xdr:spPr>
        <a:xfrm>
          <a:off x="408240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1</xdr:row>
      <xdr:rowOff>0</xdr:rowOff>
    </xdr:from>
    <xdr:to>
      <xdr:col>6</xdr:col>
      <xdr:colOff>603720</xdr:colOff>
      <xdr:row>151</xdr:row>
      <xdr:rowOff>647640</xdr:rowOff>
    </xdr:to>
    <xdr:pic>
      <xdr:nvPicPr>
        <xdr:cNvPr id="336" name="Grafik 20" descr=""/>
        <xdr:cNvPicPr/>
      </xdr:nvPicPr>
      <xdr:blipFill>
        <a:blip r:embed="rId319"/>
        <a:stretch/>
      </xdr:blipFill>
      <xdr:spPr>
        <a:xfrm>
          <a:off x="3468960" y="241650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1</xdr:row>
      <xdr:rowOff>0</xdr:rowOff>
    </xdr:from>
    <xdr:to>
      <xdr:col>5</xdr:col>
      <xdr:colOff>604080</xdr:colOff>
      <xdr:row>151</xdr:row>
      <xdr:rowOff>647640</xdr:rowOff>
    </xdr:to>
    <xdr:pic>
      <xdr:nvPicPr>
        <xdr:cNvPr id="337" name="Grafik 21" descr=""/>
        <xdr:cNvPicPr/>
      </xdr:nvPicPr>
      <xdr:blipFill>
        <a:blip r:embed="rId320"/>
        <a:stretch/>
      </xdr:blipFill>
      <xdr:spPr>
        <a:xfrm>
          <a:off x="285552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1</xdr:row>
      <xdr:rowOff>0</xdr:rowOff>
    </xdr:from>
    <xdr:to>
      <xdr:col>4</xdr:col>
      <xdr:colOff>604080</xdr:colOff>
      <xdr:row>151</xdr:row>
      <xdr:rowOff>647640</xdr:rowOff>
    </xdr:to>
    <xdr:pic>
      <xdr:nvPicPr>
        <xdr:cNvPr id="338" name="Grafik 22" descr=""/>
        <xdr:cNvPicPr/>
      </xdr:nvPicPr>
      <xdr:blipFill>
        <a:blip r:embed="rId321"/>
        <a:stretch/>
      </xdr:blipFill>
      <xdr:spPr>
        <a:xfrm>
          <a:off x="224208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604080</xdr:colOff>
      <xdr:row>151</xdr:row>
      <xdr:rowOff>647640</xdr:rowOff>
    </xdr:to>
    <xdr:pic>
      <xdr:nvPicPr>
        <xdr:cNvPr id="339" name="Grafik 24" descr=""/>
        <xdr:cNvPicPr/>
      </xdr:nvPicPr>
      <xdr:blipFill>
        <a:blip r:embed="rId322"/>
        <a:stretch/>
      </xdr:blipFill>
      <xdr:spPr>
        <a:xfrm>
          <a:off x="162864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1</xdr:row>
      <xdr:rowOff>0</xdr:rowOff>
    </xdr:from>
    <xdr:to>
      <xdr:col>2</xdr:col>
      <xdr:colOff>604080</xdr:colOff>
      <xdr:row>151</xdr:row>
      <xdr:rowOff>647640</xdr:rowOff>
    </xdr:to>
    <xdr:pic>
      <xdr:nvPicPr>
        <xdr:cNvPr id="340" name="Grafik 25" descr=""/>
        <xdr:cNvPicPr/>
      </xdr:nvPicPr>
      <xdr:blipFill>
        <a:blip r:embed="rId323"/>
        <a:stretch/>
      </xdr:blipFill>
      <xdr:spPr>
        <a:xfrm>
          <a:off x="1015200" y="241650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2</xdr:row>
      <xdr:rowOff>9000</xdr:rowOff>
    </xdr:to>
    <xdr:pic>
      <xdr:nvPicPr>
        <xdr:cNvPr id="341" name="Grafik 27" descr=""/>
        <xdr:cNvPicPr/>
      </xdr:nvPicPr>
      <xdr:blipFill>
        <a:blip r:embed="rId324"/>
        <a:stretch/>
      </xdr:blipFill>
      <xdr:spPr>
        <a:xfrm>
          <a:off x="59760" y="241650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42" name="Grafik 3" descr=""/>
        <xdr:cNvPicPr/>
      </xdr:nvPicPr>
      <xdr:blipFill>
        <a:blip r:embed="rId325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43" name="Grafik 4" descr=""/>
        <xdr:cNvPicPr/>
      </xdr:nvPicPr>
      <xdr:blipFill>
        <a:blip r:embed="rId326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44" name="Grafik 5" descr=""/>
        <xdr:cNvPicPr/>
      </xdr:nvPicPr>
      <xdr:blipFill>
        <a:blip r:embed="rId327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45" name="Grafik 6" descr=""/>
        <xdr:cNvPicPr/>
      </xdr:nvPicPr>
      <xdr:blipFill>
        <a:blip r:embed="rId328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346" name="Grafik 9" descr=""/>
        <xdr:cNvPicPr/>
      </xdr:nvPicPr>
      <xdr:blipFill>
        <a:blip r:embed="rId329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347" name="Grafik 10" descr=""/>
        <xdr:cNvPicPr/>
      </xdr:nvPicPr>
      <xdr:blipFill>
        <a:blip r:embed="rId330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348" name="Grafik 11" descr=""/>
        <xdr:cNvPicPr/>
      </xdr:nvPicPr>
      <xdr:blipFill>
        <a:blip r:embed="rId331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349" name="Grafik 14" descr=""/>
        <xdr:cNvPicPr/>
      </xdr:nvPicPr>
      <xdr:blipFill>
        <a:blip r:embed="rId332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350" name="Grafik 16" descr=""/>
        <xdr:cNvPicPr/>
      </xdr:nvPicPr>
      <xdr:blipFill>
        <a:blip r:embed="rId333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351" name="Grafik 17" descr=""/>
        <xdr:cNvPicPr/>
      </xdr:nvPicPr>
      <xdr:blipFill>
        <a:blip r:embed="rId334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352" name="Grafik 18" descr=""/>
        <xdr:cNvPicPr/>
      </xdr:nvPicPr>
      <xdr:blipFill>
        <a:blip r:embed="rId335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353" name="Grafik 19" descr=""/>
        <xdr:cNvPicPr/>
      </xdr:nvPicPr>
      <xdr:blipFill>
        <a:blip r:embed="rId336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354" name="Grafik 20" descr=""/>
        <xdr:cNvPicPr/>
      </xdr:nvPicPr>
      <xdr:blipFill>
        <a:blip r:embed="rId337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355" name="Grafik 21" descr=""/>
        <xdr:cNvPicPr/>
      </xdr:nvPicPr>
      <xdr:blipFill>
        <a:blip r:embed="rId338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356" name="Grafik 22" descr=""/>
        <xdr:cNvPicPr/>
      </xdr:nvPicPr>
      <xdr:blipFill>
        <a:blip r:embed="rId339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357" name="Grafik 24" descr=""/>
        <xdr:cNvPicPr/>
      </xdr:nvPicPr>
      <xdr:blipFill>
        <a:blip r:embed="rId340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358" name="Grafik 25" descr=""/>
        <xdr:cNvPicPr/>
      </xdr:nvPicPr>
      <xdr:blipFill>
        <a:blip r:embed="rId341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359" name="Grafik 27" descr=""/>
        <xdr:cNvPicPr/>
      </xdr:nvPicPr>
      <xdr:blipFill>
        <a:blip r:embed="rId342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60" name="Grafik 3" descr=""/>
        <xdr:cNvPicPr/>
      </xdr:nvPicPr>
      <xdr:blipFill>
        <a:blip r:embed="rId343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61" name="Grafik 4" descr=""/>
        <xdr:cNvPicPr/>
      </xdr:nvPicPr>
      <xdr:blipFill>
        <a:blip r:embed="rId344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62" name="Grafik 5" descr=""/>
        <xdr:cNvPicPr/>
      </xdr:nvPicPr>
      <xdr:blipFill>
        <a:blip r:embed="rId345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63" name="Grafik 6" descr=""/>
        <xdr:cNvPicPr/>
      </xdr:nvPicPr>
      <xdr:blipFill>
        <a:blip r:embed="rId346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364" name="Grafik 9" descr=""/>
        <xdr:cNvPicPr/>
      </xdr:nvPicPr>
      <xdr:blipFill>
        <a:blip r:embed="rId347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365" name="Grafik 10" descr=""/>
        <xdr:cNvPicPr/>
      </xdr:nvPicPr>
      <xdr:blipFill>
        <a:blip r:embed="rId348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366" name="Grafik 11" descr=""/>
        <xdr:cNvPicPr/>
      </xdr:nvPicPr>
      <xdr:blipFill>
        <a:blip r:embed="rId349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367" name="Grafik 14" descr=""/>
        <xdr:cNvPicPr/>
      </xdr:nvPicPr>
      <xdr:blipFill>
        <a:blip r:embed="rId350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368" name="Grafik 16" descr=""/>
        <xdr:cNvPicPr/>
      </xdr:nvPicPr>
      <xdr:blipFill>
        <a:blip r:embed="rId351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369" name="Grafik 17" descr=""/>
        <xdr:cNvPicPr/>
      </xdr:nvPicPr>
      <xdr:blipFill>
        <a:blip r:embed="rId352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370" name="Grafik 18" descr=""/>
        <xdr:cNvPicPr/>
      </xdr:nvPicPr>
      <xdr:blipFill>
        <a:blip r:embed="rId353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371" name="Grafik 19" descr=""/>
        <xdr:cNvPicPr/>
      </xdr:nvPicPr>
      <xdr:blipFill>
        <a:blip r:embed="rId354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372" name="Grafik 20" descr=""/>
        <xdr:cNvPicPr/>
      </xdr:nvPicPr>
      <xdr:blipFill>
        <a:blip r:embed="rId355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373" name="Grafik 21" descr=""/>
        <xdr:cNvPicPr/>
      </xdr:nvPicPr>
      <xdr:blipFill>
        <a:blip r:embed="rId356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374" name="Grafik 22" descr=""/>
        <xdr:cNvPicPr/>
      </xdr:nvPicPr>
      <xdr:blipFill>
        <a:blip r:embed="rId357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375" name="Grafik 24" descr=""/>
        <xdr:cNvPicPr/>
      </xdr:nvPicPr>
      <xdr:blipFill>
        <a:blip r:embed="rId358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376" name="Grafik 25" descr=""/>
        <xdr:cNvPicPr/>
      </xdr:nvPicPr>
      <xdr:blipFill>
        <a:blip r:embed="rId359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377" name="Grafik 27" descr=""/>
        <xdr:cNvPicPr/>
      </xdr:nvPicPr>
      <xdr:blipFill>
        <a:blip r:embed="rId360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78" name="Grafik 3" descr=""/>
        <xdr:cNvPicPr/>
      </xdr:nvPicPr>
      <xdr:blipFill>
        <a:blip r:embed="rId361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79" name="Grafik 4" descr=""/>
        <xdr:cNvPicPr/>
      </xdr:nvPicPr>
      <xdr:blipFill>
        <a:blip r:embed="rId362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80" name="Grafik 5" descr=""/>
        <xdr:cNvPicPr/>
      </xdr:nvPicPr>
      <xdr:blipFill>
        <a:blip r:embed="rId363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81" name="Grafik 6" descr=""/>
        <xdr:cNvPicPr/>
      </xdr:nvPicPr>
      <xdr:blipFill>
        <a:blip r:embed="rId364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382" name="Grafik 9" descr=""/>
        <xdr:cNvPicPr/>
      </xdr:nvPicPr>
      <xdr:blipFill>
        <a:blip r:embed="rId365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383" name="Grafik 10" descr=""/>
        <xdr:cNvPicPr/>
      </xdr:nvPicPr>
      <xdr:blipFill>
        <a:blip r:embed="rId366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384" name="Grafik 11" descr=""/>
        <xdr:cNvPicPr/>
      </xdr:nvPicPr>
      <xdr:blipFill>
        <a:blip r:embed="rId367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385" name="Grafik 14" descr=""/>
        <xdr:cNvPicPr/>
      </xdr:nvPicPr>
      <xdr:blipFill>
        <a:blip r:embed="rId368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386" name="Grafik 16" descr=""/>
        <xdr:cNvPicPr/>
      </xdr:nvPicPr>
      <xdr:blipFill>
        <a:blip r:embed="rId369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387" name="Grafik 17" descr=""/>
        <xdr:cNvPicPr/>
      </xdr:nvPicPr>
      <xdr:blipFill>
        <a:blip r:embed="rId370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388" name="Grafik 18" descr=""/>
        <xdr:cNvPicPr/>
      </xdr:nvPicPr>
      <xdr:blipFill>
        <a:blip r:embed="rId371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389" name="Grafik 19" descr=""/>
        <xdr:cNvPicPr/>
      </xdr:nvPicPr>
      <xdr:blipFill>
        <a:blip r:embed="rId372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390" name="Grafik 20" descr=""/>
        <xdr:cNvPicPr/>
      </xdr:nvPicPr>
      <xdr:blipFill>
        <a:blip r:embed="rId373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391" name="Grafik 21" descr=""/>
        <xdr:cNvPicPr/>
      </xdr:nvPicPr>
      <xdr:blipFill>
        <a:blip r:embed="rId374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392" name="Grafik 22" descr=""/>
        <xdr:cNvPicPr/>
      </xdr:nvPicPr>
      <xdr:blipFill>
        <a:blip r:embed="rId375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393" name="Grafik 24" descr=""/>
        <xdr:cNvPicPr/>
      </xdr:nvPicPr>
      <xdr:blipFill>
        <a:blip r:embed="rId376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394" name="Grafik 25" descr=""/>
        <xdr:cNvPicPr/>
      </xdr:nvPicPr>
      <xdr:blipFill>
        <a:blip r:embed="rId377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395" name="Grafik 27" descr=""/>
        <xdr:cNvPicPr/>
      </xdr:nvPicPr>
      <xdr:blipFill>
        <a:blip r:embed="rId378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99</xdr:row>
      <xdr:rowOff>0</xdr:rowOff>
    </xdr:from>
    <xdr:to>
      <xdr:col>13</xdr:col>
      <xdr:colOff>10440</xdr:colOff>
      <xdr:row>199</xdr:row>
      <xdr:rowOff>637560</xdr:rowOff>
    </xdr:to>
    <xdr:pic>
      <xdr:nvPicPr>
        <xdr:cNvPr id="396" name="Grafik 3" descr=""/>
        <xdr:cNvPicPr/>
      </xdr:nvPicPr>
      <xdr:blipFill>
        <a:blip r:embed="rId379"/>
        <a:stretch/>
      </xdr:blipFill>
      <xdr:spPr>
        <a:xfrm>
          <a:off x="7149600" y="317372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0</xdr:rowOff>
    </xdr:from>
    <xdr:to>
      <xdr:col>14</xdr:col>
      <xdr:colOff>720</xdr:colOff>
      <xdr:row>199</xdr:row>
      <xdr:rowOff>647640</xdr:rowOff>
    </xdr:to>
    <xdr:pic>
      <xdr:nvPicPr>
        <xdr:cNvPr id="397" name="Grafik 4" descr=""/>
        <xdr:cNvPicPr/>
      </xdr:nvPicPr>
      <xdr:blipFill>
        <a:blip r:embed="rId380"/>
        <a:stretch/>
      </xdr:blipFill>
      <xdr:spPr>
        <a:xfrm>
          <a:off x="7763040" y="317372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99</xdr:row>
      <xdr:rowOff>0</xdr:rowOff>
    </xdr:from>
    <xdr:to>
      <xdr:col>15</xdr:col>
      <xdr:colOff>360</xdr:colOff>
      <xdr:row>199</xdr:row>
      <xdr:rowOff>647640</xdr:rowOff>
    </xdr:to>
    <xdr:pic>
      <xdr:nvPicPr>
        <xdr:cNvPr id="398" name="Grafik 5" descr=""/>
        <xdr:cNvPicPr/>
      </xdr:nvPicPr>
      <xdr:blipFill>
        <a:blip r:embed="rId381"/>
        <a:stretch/>
      </xdr:blipFill>
      <xdr:spPr>
        <a:xfrm>
          <a:off x="8376120" y="317372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99</xdr:row>
      <xdr:rowOff>0</xdr:rowOff>
    </xdr:from>
    <xdr:to>
      <xdr:col>15</xdr:col>
      <xdr:colOff>593640</xdr:colOff>
      <xdr:row>199</xdr:row>
      <xdr:rowOff>637560</xdr:rowOff>
    </xdr:to>
    <xdr:pic>
      <xdr:nvPicPr>
        <xdr:cNvPr id="399" name="Grafik 6" descr=""/>
        <xdr:cNvPicPr/>
      </xdr:nvPicPr>
      <xdr:blipFill>
        <a:blip r:embed="rId382"/>
        <a:stretch/>
      </xdr:blipFill>
      <xdr:spPr>
        <a:xfrm>
          <a:off x="90399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98</xdr:row>
      <xdr:rowOff>342720</xdr:rowOff>
    </xdr:from>
    <xdr:to>
      <xdr:col>16</xdr:col>
      <xdr:colOff>603720</xdr:colOff>
      <xdr:row>200</xdr:row>
      <xdr:rowOff>9000</xdr:rowOff>
    </xdr:to>
    <xdr:pic>
      <xdr:nvPicPr>
        <xdr:cNvPr id="400" name="Grafik 9" descr=""/>
        <xdr:cNvPicPr/>
      </xdr:nvPicPr>
      <xdr:blipFill>
        <a:blip r:embed="rId383"/>
        <a:stretch/>
      </xdr:blipFill>
      <xdr:spPr>
        <a:xfrm>
          <a:off x="9653400" y="317275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9</xdr:row>
      <xdr:rowOff>0</xdr:rowOff>
    </xdr:from>
    <xdr:to>
      <xdr:col>17</xdr:col>
      <xdr:colOff>603720</xdr:colOff>
      <xdr:row>199</xdr:row>
      <xdr:rowOff>637560</xdr:rowOff>
    </xdr:to>
    <xdr:pic>
      <xdr:nvPicPr>
        <xdr:cNvPr id="401" name="Grafik 10" descr=""/>
        <xdr:cNvPicPr/>
      </xdr:nvPicPr>
      <xdr:blipFill>
        <a:blip r:embed="rId384"/>
        <a:stretch/>
      </xdr:blipFill>
      <xdr:spPr>
        <a:xfrm>
          <a:off x="10266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9</xdr:row>
      <xdr:rowOff>0</xdr:rowOff>
    </xdr:from>
    <xdr:to>
      <xdr:col>18</xdr:col>
      <xdr:colOff>604080</xdr:colOff>
      <xdr:row>199</xdr:row>
      <xdr:rowOff>637560</xdr:rowOff>
    </xdr:to>
    <xdr:pic>
      <xdr:nvPicPr>
        <xdr:cNvPr id="402" name="Grafik 11" descr=""/>
        <xdr:cNvPicPr/>
      </xdr:nvPicPr>
      <xdr:blipFill>
        <a:blip r:embed="rId385"/>
        <a:stretch/>
      </xdr:blipFill>
      <xdr:spPr>
        <a:xfrm>
          <a:off x="10879920" y="317372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9</xdr:row>
      <xdr:rowOff>0</xdr:rowOff>
    </xdr:from>
    <xdr:to>
      <xdr:col>8</xdr:col>
      <xdr:colOff>603720</xdr:colOff>
      <xdr:row>199</xdr:row>
      <xdr:rowOff>637560</xdr:rowOff>
    </xdr:to>
    <xdr:pic>
      <xdr:nvPicPr>
        <xdr:cNvPr id="403" name="Grafik 14" descr=""/>
        <xdr:cNvPicPr/>
      </xdr:nvPicPr>
      <xdr:blipFill>
        <a:blip r:embed="rId386"/>
        <a:stretch/>
      </xdr:blipFill>
      <xdr:spPr>
        <a:xfrm>
          <a:off x="4695840" y="317372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9</xdr:row>
      <xdr:rowOff>0</xdr:rowOff>
    </xdr:from>
    <xdr:to>
      <xdr:col>9</xdr:col>
      <xdr:colOff>593640</xdr:colOff>
      <xdr:row>199</xdr:row>
      <xdr:rowOff>637560</xdr:rowOff>
    </xdr:to>
    <xdr:pic>
      <xdr:nvPicPr>
        <xdr:cNvPr id="404" name="Grafik 16" descr=""/>
        <xdr:cNvPicPr/>
      </xdr:nvPicPr>
      <xdr:blipFill>
        <a:blip r:embed="rId387"/>
        <a:stretch/>
      </xdr:blipFill>
      <xdr:spPr>
        <a:xfrm>
          <a:off x="530928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593640</xdr:colOff>
      <xdr:row>199</xdr:row>
      <xdr:rowOff>637560</xdr:rowOff>
    </xdr:to>
    <xdr:pic>
      <xdr:nvPicPr>
        <xdr:cNvPr id="405" name="Grafik 17" descr=""/>
        <xdr:cNvPicPr/>
      </xdr:nvPicPr>
      <xdr:blipFill>
        <a:blip r:embed="rId388"/>
        <a:stretch/>
      </xdr:blipFill>
      <xdr:spPr>
        <a:xfrm>
          <a:off x="592272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9</xdr:row>
      <xdr:rowOff>0</xdr:rowOff>
    </xdr:from>
    <xdr:to>
      <xdr:col>11</xdr:col>
      <xdr:colOff>593640</xdr:colOff>
      <xdr:row>199</xdr:row>
      <xdr:rowOff>637560</xdr:rowOff>
    </xdr:to>
    <xdr:pic>
      <xdr:nvPicPr>
        <xdr:cNvPr id="406" name="Grafik 18" descr=""/>
        <xdr:cNvPicPr/>
      </xdr:nvPicPr>
      <xdr:blipFill>
        <a:blip r:embed="rId389"/>
        <a:stretch/>
      </xdr:blipFill>
      <xdr:spPr>
        <a:xfrm>
          <a:off x="6536160" y="317372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9</xdr:row>
      <xdr:rowOff>0</xdr:rowOff>
    </xdr:from>
    <xdr:to>
      <xdr:col>7</xdr:col>
      <xdr:colOff>603720</xdr:colOff>
      <xdr:row>199</xdr:row>
      <xdr:rowOff>647640</xdr:rowOff>
    </xdr:to>
    <xdr:pic>
      <xdr:nvPicPr>
        <xdr:cNvPr id="407" name="Grafik 19" descr=""/>
        <xdr:cNvPicPr/>
      </xdr:nvPicPr>
      <xdr:blipFill>
        <a:blip r:embed="rId390"/>
        <a:stretch/>
      </xdr:blipFill>
      <xdr:spPr>
        <a:xfrm>
          <a:off x="408240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9</xdr:row>
      <xdr:rowOff>0</xdr:rowOff>
    </xdr:from>
    <xdr:to>
      <xdr:col>6</xdr:col>
      <xdr:colOff>603720</xdr:colOff>
      <xdr:row>199</xdr:row>
      <xdr:rowOff>647640</xdr:rowOff>
    </xdr:to>
    <xdr:pic>
      <xdr:nvPicPr>
        <xdr:cNvPr id="408" name="Grafik 20" descr=""/>
        <xdr:cNvPicPr/>
      </xdr:nvPicPr>
      <xdr:blipFill>
        <a:blip r:embed="rId391"/>
        <a:stretch/>
      </xdr:blipFill>
      <xdr:spPr>
        <a:xfrm>
          <a:off x="3468960" y="317372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9</xdr:row>
      <xdr:rowOff>0</xdr:rowOff>
    </xdr:from>
    <xdr:to>
      <xdr:col>5</xdr:col>
      <xdr:colOff>604080</xdr:colOff>
      <xdr:row>199</xdr:row>
      <xdr:rowOff>647640</xdr:rowOff>
    </xdr:to>
    <xdr:pic>
      <xdr:nvPicPr>
        <xdr:cNvPr id="409" name="Grafik 21" descr=""/>
        <xdr:cNvPicPr/>
      </xdr:nvPicPr>
      <xdr:blipFill>
        <a:blip r:embed="rId392"/>
        <a:stretch/>
      </xdr:blipFill>
      <xdr:spPr>
        <a:xfrm>
          <a:off x="285552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604080</xdr:colOff>
      <xdr:row>199</xdr:row>
      <xdr:rowOff>647640</xdr:rowOff>
    </xdr:to>
    <xdr:pic>
      <xdr:nvPicPr>
        <xdr:cNvPr id="410" name="Grafik 22" descr=""/>
        <xdr:cNvPicPr/>
      </xdr:nvPicPr>
      <xdr:blipFill>
        <a:blip r:embed="rId393"/>
        <a:stretch/>
      </xdr:blipFill>
      <xdr:spPr>
        <a:xfrm>
          <a:off x="224208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3</xdr:col>
      <xdr:colOff>604080</xdr:colOff>
      <xdr:row>199</xdr:row>
      <xdr:rowOff>647640</xdr:rowOff>
    </xdr:to>
    <xdr:pic>
      <xdr:nvPicPr>
        <xdr:cNvPr id="411" name="Grafik 24" descr=""/>
        <xdr:cNvPicPr/>
      </xdr:nvPicPr>
      <xdr:blipFill>
        <a:blip r:embed="rId394"/>
        <a:stretch/>
      </xdr:blipFill>
      <xdr:spPr>
        <a:xfrm>
          <a:off x="162864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604080</xdr:colOff>
      <xdr:row>199</xdr:row>
      <xdr:rowOff>647640</xdr:rowOff>
    </xdr:to>
    <xdr:pic>
      <xdr:nvPicPr>
        <xdr:cNvPr id="412" name="Grafik 25" descr=""/>
        <xdr:cNvPicPr/>
      </xdr:nvPicPr>
      <xdr:blipFill>
        <a:blip r:embed="rId395"/>
        <a:stretch/>
      </xdr:blipFill>
      <xdr:spPr>
        <a:xfrm>
          <a:off x="1015200" y="317372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200</xdr:row>
      <xdr:rowOff>9000</xdr:rowOff>
    </xdr:to>
    <xdr:pic>
      <xdr:nvPicPr>
        <xdr:cNvPr id="413" name="Grafik 27" descr=""/>
        <xdr:cNvPicPr/>
      </xdr:nvPicPr>
      <xdr:blipFill>
        <a:blip r:embed="rId396"/>
        <a:stretch/>
      </xdr:blipFill>
      <xdr:spPr>
        <a:xfrm>
          <a:off x="59760" y="317372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14" name="Grafik 3" descr=""/>
        <xdr:cNvPicPr/>
      </xdr:nvPicPr>
      <xdr:blipFill>
        <a:blip r:embed="rId397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15" name="Grafik 4" descr=""/>
        <xdr:cNvPicPr/>
      </xdr:nvPicPr>
      <xdr:blipFill>
        <a:blip r:embed="rId398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16" name="Grafik 5" descr=""/>
        <xdr:cNvPicPr/>
      </xdr:nvPicPr>
      <xdr:blipFill>
        <a:blip r:embed="rId399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17" name="Grafik 6" descr=""/>
        <xdr:cNvPicPr/>
      </xdr:nvPicPr>
      <xdr:blipFill>
        <a:blip r:embed="rId400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18" name="Grafik 9" descr=""/>
        <xdr:cNvPicPr/>
      </xdr:nvPicPr>
      <xdr:blipFill>
        <a:blip r:embed="rId401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19" name="Grafik 10" descr=""/>
        <xdr:cNvPicPr/>
      </xdr:nvPicPr>
      <xdr:blipFill>
        <a:blip r:embed="rId402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20" name="Grafik 11" descr=""/>
        <xdr:cNvPicPr/>
      </xdr:nvPicPr>
      <xdr:blipFill>
        <a:blip r:embed="rId403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21" name="Grafik 14" descr=""/>
        <xdr:cNvPicPr/>
      </xdr:nvPicPr>
      <xdr:blipFill>
        <a:blip r:embed="rId404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22" name="Grafik 16" descr=""/>
        <xdr:cNvPicPr/>
      </xdr:nvPicPr>
      <xdr:blipFill>
        <a:blip r:embed="rId405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23" name="Grafik 17" descr=""/>
        <xdr:cNvPicPr/>
      </xdr:nvPicPr>
      <xdr:blipFill>
        <a:blip r:embed="rId406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24" name="Grafik 18" descr=""/>
        <xdr:cNvPicPr/>
      </xdr:nvPicPr>
      <xdr:blipFill>
        <a:blip r:embed="rId407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25" name="Grafik 19" descr=""/>
        <xdr:cNvPicPr/>
      </xdr:nvPicPr>
      <xdr:blipFill>
        <a:blip r:embed="rId408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26" name="Grafik 20" descr=""/>
        <xdr:cNvPicPr/>
      </xdr:nvPicPr>
      <xdr:blipFill>
        <a:blip r:embed="rId409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27" name="Grafik 21" descr=""/>
        <xdr:cNvPicPr/>
      </xdr:nvPicPr>
      <xdr:blipFill>
        <a:blip r:embed="rId410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28" name="Grafik 22" descr=""/>
        <xdr:cNvPicPr/>
      </xdr:nvPicPr>
      <xdr:blipFill>
        <a:blip r:embed="rId411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29" name="Grafik 24" descr=""/>
        <xdr:cNvPicPr/>
      </xdr:nvPicPr>
      <xdr:blipFill>
        <a:blip r:embed="rId412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30" name="Grafik 25" descr=""/>
        <xdr:cNvPicPr/>
      </xdr:nvPicPr>
      <xdr:blipFill>
        <a:blip r:embed="rId413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31" name="Grafik 27" descr=""/>
        <xdr:cNvPicPr/>
      </xdr:nvPicPr>
      <xdr:blipFill>
        <a:blip r:embed="rId414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32" name="Grafik 3" descr=""/>
        <xdr:cNvPicPr/>
      </xdr:nvPicPr>
      <xdr:blipFill>
        <a:blip r:embed="rId415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33" name="Grafik 4" descr=""/>
        <xdr:cNvPicPr/>
      </xdr:nvPicPr>
      <xdr:blipFill>
        <a:blip r:embed="rId416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34" name="Grafik 5" descr=""/>
        <xdr:cNvPicPr/>
      </xdr:nvPicPr>
      <xdr:blipFill>
        <a:blip r:embed="rId417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35" name="Grafik 6" descr=""/>
        <xdr:cNvPicPr/>
      </xdr:nvPicPr>
      <xdr:blipFill>
        <a:blip r:embed="rId418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36" name="Grafik 9" descr=""/>
        <xdr:cNvPicPr/>
      </xdr:nvPicPr>
      <xdr:blipFill>
        <a:blip r:embed="rId419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37" name="Grafik 10" descr=""/>
        <xdr:cNvPicPr/>
      </xdr:nvPicPr>
      <xdr:blipFill>
        <a:blip r:embed="rId420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38" name="Grafik 11" descr=""/>
        <xdr:cNvPicPr/>
      </xdr:nvPicPr>
      <xdr:blipFill>
        <a:blip r:embed="rId421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39" name="Grafik 14" descr=""/>
        <xdr:cNvPicPr/>
      </xdr:nvPicPr>
      <xdr:blipFill>
        <a:blip r:embed="rId422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40" name="Grafik 16" descr=""/>
        <xdr:cNvPicPr/>
      </xdr:nvPicPr>
      <xdr:blipFill>
        <a:blip r:embed="rId423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41" name="Grafik 17" descr=""/>
        <xdr:cNvPicPr/>
      </xdr:nvPicPr>
      <xdr:blipFill>
        <a:blip r:embed="rId424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42" name="Grafik 18" descr=""/>
        <xdr:cNvPicPr/>
      </xdr:nvPicPr>
      <xdr:blipFill>
        <a:blip r:embed="rId425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43" name="Grafik 19" descr=""/>
        <xdr:cNvPicPr/>
      </xdr:nvPicPr>
      <xdr:blipFill>
        <a:blip r:embed="rId426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44" name="Grafik 20" descr=""/>
        <xdr:cNvPicPr/>
      </xdr:nvPicPr>
      <xdr:blipFill>
        <a:blip r:embed="rId427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45" name="Grafik 21" descr=""/>
        <xdr:cNvPicPr/>
      </xdr:nvPicPr>
      <xdr:blipFill>
        <a:blip r:embed="rId428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46" name="Grafik 22" descr=""/>
        <xdr:cNvPicPr/>
      </xdr:nvPicPr>
      <xdr:blipFill>
        <a:blip r:embed="rId429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47" name="Grafik 24" descr=""/>
        <xdr:cNvPicPr/>
      </xdr:nvPicPr>
      <xdr:blipFill>
        <a:blip r:embed="rId430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48" name="Grafik 25" descr=""/>
        <xdr:cNvPicPr/>
      </xdr:nvPicPr>
      <xdr:blipFill>
        <a:blip r:embed="rId431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49" name="Grafik 27" descr=""/>
        <xdr:cNvPicPr/>
      </xdr:nvPicPr>
      <xdr:blipFill>
        <a:blip r:embed="rId432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50" name="Grafik 3" descr=""/>
        <xdr:cNvPicPr/>
      </xdr:nvPicPr>
      <xdr:blipFill>
        <a:blip r:embed="rId433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51" name="Grafik 4" descr=""/>
        <xdr:cNvPicPr/>
      </xdr:nvPicPr>
      <xdr:blipFill>
        <a:blip r:embed="rId434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52" name="Grafik 5" descr=""/>
        <xdr:cNvPicPr/>
      </xdr:nvPicPr>
      <xdr:blipFill>
        <a:blip r:embed="rId435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53" name="Grafik 6" descr=""/>
        <xdr:cNvPicPr/>
      </xdr:nvPicPr>
      <xdr:blipFill>
        <a:blip r:embed="rId436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54" name="Grafik 9" descr=""/>
        <xdr:cNvPicPr/>
      </xdr:nvPicPr>
      <xdr:blipFill>
        <a:blip r:embed="rId437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55" name="Grafik 10" descr=""/>
        <xdr:cNvPicPr/>
      </xdr:nvPicPr>
      <xdr:blipFill>
        <a:blip r:embed="rId438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56" name="Grafik 11" descr=""/>
        <xdr:cNvPicPr/>
      </xdr:nvPicPr>
      <xdr:blipFill>
        <a:blip r:embed="rId439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57" name="Grafik 14" descr=""/>
        <xdr:cNvPicPr/>
      </xdr:nvPicPr>
      <xdr:blipFill>
        <a:blip r:embed="rId440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58" name="Grafik 16" descr=""/>
        <xdr:cNvPicPr/>
      </xdr:nvPicPr>
      <xdr:blipFill>
        <a:blip r:embed="rId441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59" name="Grafik 17" descr=""/>
        <xdr:cNvPicPr/>
      </xdr:nvPicPr>
      <xdr:blipFill>
        <a:blip r:embed="rId442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60" name="Grafik 18" descr=""/>
        <xdr:cNvPicPr/>
      </xdr:nvPicPr>
      <xdr:blipFill>
        <a:blip r:embed="rId443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61" name="Grafik 19" descr=""/>
        <xdr:cNvPicPr/>
      </xdr:nvPicPr>
      <xdr:blipFill>
        <a:blip r:embed="rId444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62" name="Grafik 20" descr=""/>
        <xdr:cNvPicPr/>
      </xdr:nvPicPr>
      <xdr:blipFill>
        <a:blip r:embed="rId445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63" name="Grafik 21" descr=""/>
        <xdr:cNvPicPr/>
      </xdr:nvPicPr>
      <xdr:blipFill>
        <a:blip r:embed="rId446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64" name="Grafik 22" descr=""/>
        <xdr:cNvPicPr/>
      </xdr:nvPicPr>
      <xdr:blipFill>
        <a:blip r:embed="rId447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65" name="Grafik 24" descr=""/>
        <xdr:cNvPicPr/>
      </xdr:nvPicPr>
      <xdr:blipFill>
        <a:blip r:embed="rId448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66" name="Grafik 25" descr=""/>
        <xdr:cNvPicPr/>
      </xdr:nvPicPr>
      <xdr:blipFill>
        <a:blip r:embed="rId449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67" name="Grafik 27" descr=""/>
        <xdr:cNvPicPr/>
      </xdr:nvPicPr>
      <xdr:blipFill>
        <a:blip r:embed="rId450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68" name="Grafik 3" descr=""/>
        <xdr:cNvPicPr/>
      </xdr:nvPicPr>
      <xdr:blipFill>
        <a:blip r:embed="rId451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69" name="Grafik 4" descr=""/>
        <xdr:cNvPicPr/>
      </xdr:nvPicPr>
      <xdr:blipFill>
        <a:blip r:embed="rId452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70" name="Grafik 5" descr=""/>
        <xdr:cNvPicPr/>
      </xdr:nvPicPr>
      <xdr:blipFill>
        <a:blip r:embed="rId453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71" name="Grafik 6" descr=""/>
        <xdr:cNvPicPr/>
      </xdr:nvPicPr>
      <xdr:blipFill>
        <a:blip r:embed="rId454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72" name="Grafik 9" descr=""/>
        <xdr:cNvPicPr/>
      </xdr:nvPicPr>
      <xdr:blipFill>
        <a:blip r:embed="rId455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73" name="Grafik 10" descr=""/>
        <xdr:cNvPicPr/>
      </xdr:nvPicPr>
      <xdr:blipFill>
        <a:blip r:embed="rId456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74" name="Grafik 11" descr=""/>
        <xdr:cNvPicPr/>
      </xdr:nvPicPr>
      <xdr:blipFill>
        <a:blip r:embed="rId457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75" name="Grafik 14" descr=""/>
        <xdr:cNvPicPr/>
      </xdr:nvPicPr>
      <xdr:blipFill>
        <a:blip r:embed="rId458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76" name="Grafik 16" descr=""/>
        <xdr:cNvPicPr/>
      </xdr:nvPicPr>
      <xdr:blipFill>
        <a:blip r:embed="rId459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77" name="Grafik 17" descr=""/>
        <xdr:cNvPicPr/>
      </xdr:nvPicPr>
      <xdr:blipFill>
        <a:blip r:embed="rId460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78" name="Grafik 18" descr=""/>
        <xdr:cNvPicPr/>
      </xdr:nvPicPr>
      <xdr:blipFill>
        <a:blip r:embed="rId461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79" name="Grafik 19" descr=""/>
        <xdr:cNvPicPr/>
      </xdr:nvPicPr>
      <xdr:blipFill>
        <a:blip r:embed="rId462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80" name="Grafik 20" descr=""/>
        <xdr:cNvPicPr/>
      </xdr:nvPicPr>
      <xdr:blipFill>
        <a:blip r:embed="rId463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81" name="Grafik 21" descr=""/>
        <xdr:cNvPicPr/>
      </xdr:nvPicPr>
      <xdr:blipFill>
        <a:blip r:embed="rId464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482" name="Grafik 22" descr=""/>
        <xdr:cNvPicPr/>
      </xdr:nvPicPr>
      <xdr:blipFill>
        <a:blip r:embed="rId465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483" name="Grafik 24" descr=""/>
        <xdr:cNvPicPr/>
      </xdr:nvPicPr>
      <xdr:blipFill>
        <a:blip r:embed="rId466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484" name="Grafik 25" descr=""/>
        <xdr:cNvPicPr/>
      </xdr:nvPicPr>
      <xdr:blipFill>
        <a:blip r:embed="rId467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485" name="Grafik 27" descr=""/>
        <xdr:cNvPicPr/>
      </xdr:nvPicPr>
      <xdr:blipFill>
        <a:blip r:embed="rId468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47</xdr:row>
      <xdr:rowOff>0</xdr:rowOff>
    </xdr:from>
    <xdr:to>
      <xdr:col>13</xdr:col>
      <xdr:colOff>10440</xdr:colOff>
      <xdr:row>247</xdr:row>
      <xdr:rowOff>637560</xdr:rowOff>
    </xdr:to>
    <xdr:pic>
      <xdr:nvPicPr>
        <xdr:cNvPr id="486" name="Grafik 3" descr=""/>
        <xdr:cNvPicPr/>
      </xdr:nvPicPr>
      <xdr:blipFill>
        <a:blip r:embed="rId469"/>
        <a:stretch/>
      </xdr:blipFill>
      <xdr:spPr>
        <a:xfrm>
          <a:off x="7149600" y="3930984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7</xdr:row>
      <xdr:rowOff>0</xdr:rowOff>
    </xdr:from>
    <xdr:to>
      <xdr:col>14</xdr:col>
      <xdr:colOff>720</xdr:colOff>
      <xdr:row>247</xdr:row>
      <xdr:rowOff>647640</xdr:rowOff>
    </xdr:to>
    <xdr:pic>
      <xdr:nvPicPr>
        <xdr:cNvPr id="487" name="Grafik 4" descr=""/>
        <xdr:cNvPicPr/>
      </xdr:nvPicPr>
      <xdr:blipFill>
        <a:blip r:embed="rId470"/>
        <a:stretch/>
      </xdr:blipFill>
      <xdr:spPr>
        <a:xfrm>
          <a:off x="7763040" y="3930984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47</xdr:row>
      <xdr:rowOff>0</xdr:rowOff>
    </xdr:from>
    <xdr:to>
      <xdr:col>15</xdr:col>
      <xdr:colOff>360</xdr:colOff>
      <xdr:row>247</xdr:row>
      <xdr:rowOff>647640</xdr:rowOff>
    </xdr:to>
    <xdr:pic>
      <xdr:nvPicPr>
        <xdr:cNvPr id="488" name="Grafik 5" descr=""/>
        <xdr:cNvPicPr/>
      </xdr:nvPicPr>
      <xdr:blipFill>
        <a:blip r:embed="rId471"/>
        <a:stretch/>
      </xdr:blipFill>
      <xdr:spPr>
        <a:xfrm>
          <a:off x="8376120" y="3930984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7</xdr:row>
      <xdr:rowOff>0</xdr:rowOff>
    </xdr:from>
    <xdr:to>
      <xdr:col>15</xdr:col>
      <xdr:colOff>593640</xdr:colOff>
      <xdr:row>247</xdr:row>
      <xdr:rowOff>637560</xdr:rowOff>
    </xdr:to>
    <xdr:pic>
      <xdr:nvPicPr>
        <xdr:cNvPr id="489" name="Grafik 6" descr=""/>
        <xdr:cNvPicPr/>
      </xdr:nvPicPr>
      <xdr:blipFill>
        <a:blip r:embed="rId472"/>
        <a:stretch/>
      </xdr:blipFill>
      <xdr:spPr>
        <a:xfrm>
          <a:off x="90399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46</xdr:row>
      <xdr:rowOff>342720</xdr:rowOff>
    </xdr:from>
    <xdr:to>
      <xdr:col>16</xdr:col>
      <xdr:colOff>603720</xdr:colOff>
      <xdr:row>248</xdr:row>
      <xdr:rowOff>9000</xdr:rowOff>
    </xdr:to>
    <xdr:pic>
      <xdr:nvPicPr>
        <xdr:cNvPr id="490" name="Grafik 9" descr=""/>
        <xdr:cNvPicPr/>
      </xdr:nvPicPr>
      <xdr:blipFill>
        <a:blip r:embed="rId473"/>
        <a:stretch/>
      </xdr:blipFill>
      <xdr:spPr>
        <a:xfrm>
          <a:off x="9653400" y="3930012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7</xdr:row>
      <xdr:rowOff>0</xdr:rowOff>
    </xdr:from>
    <xdr:to>
      <xdr:col>17</xdr:col>
      <xdr:colOff>603720</xdr:colOff>
      <xdr:row>247</xdr:row>
      <xdr:rowOff>637560</xdr:rowOff>
    </xdr:to>
    <xdr:pic>
      <xdr:nvPicPr>
        <xdr:cNvPr id="491" name="Grafik 10" descr=""/>
        <xdr:cNvPicPr/>
      </xdr:nvPicPr>
      <xdr:blipFill>
        <a:blip r:embed="rId474"/>
        <a:stretch/>
      </xdr:blipFill>
      <xdr:spPr>
        <a:xfrm>
          <a:off x="10266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47</xdr:row>
      <xdr:rowOff>0</xdr:rowOff>
    </xdr:from>
    <xdr:to>
      <xdr:col>18</xdr:col>
      <xdr:colOff>604080</xdr:colOff>
      <xdr:row>247</xdr:row>
      <xdr:rowOff>637560</xdr:rowOff>
    </xdr:to>
    <xdr:pic>
      <xdr:nvPicPr>
        <xdr:cNvPr id="492" name="Grafik 11" descr=""/>
        <xdr:cNvPicPr/>
      </xdr:nvPicPr>
      <xdr:blipFill>
        <a:blip r:embed="rId475"/>
        <a:stretch/>
      </xdr:blipFill>
      <xdr:spPr>
        <a:xfrm>
          <a:off x="10879920" y="3930984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7</xdr:row>
      <xdr:rowOff>0</xdr:rowOff>
    </xdr:from>
    <xdr:to>
      <xdr:col>8</xdr:col>
      <xdr:colOff>603720</xdr:colOff>
      <xdr:row>247</xdr:row>
      <xdr:rowOff>637560</xdr:rowOff>
    </xdr:to>
    <xdr:pic>
      <xdr:nvPicPr>
        <xdr:cNvPr id="493" name="Grafik 14" descr=""/>
        <xdr:cNvPicPr/>
      </xdr:nvPicPr>
      <xdr:blipFill>
        <a:blip r:embed="rId476"/>
        <a:stretch/>
      </xdr:blipFill>
      <xdr:spPr>
        <a:xfrm>
          <a:off x="4695840" y="3930984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7</xdr:row>
      <xdr:rowOff>0</xdr:rowOff>
    </xdr:from>
    <xdr:to>
      <xdr:col>9</xdr:col>
      <xdr:colOff>593640</xdr:colOff>
      <xdr:row>247</xdr:row>
      <xdr:rowOff>637560</xdr:rowOff>
    </xdr:to>
    <xdr:pic>
      <xdr:nvPicPr>
        <xdr:cNvPr id="494" name="Grafik 16" descr=""/>
        <xdr:cNvPicPr/>
      </xdr:nvPicPr>
      <xdr:blipFill>
        <a:blip r:embed="rId477"/>
        <a:stretch/>
      </xdr:blipFill>
      <xdr:spPr>
        <a:xfrm>
          <a:off x="530928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7</xdr:row>
      <xdr:rowOff>0</xdr:rowOff>
    </xdr:from>
    <xdr:to>
      <xdr:col>10</xdr:col>
      <xdr:colOff>593640</xdr:colOff>
      <xdr:row>247</xdr:row>
      <xdr:rowOff>637560</xdr:rowOff>
    </xdr:to>
    <xdr:pic>
      <xdr:nvPicPr>
        <xdr:cNvPr id="495" name="Grafik 17" descr=""/>
        <xdr:cNvPicPr/>
      </xdr:nvPicPr>
      <xdr:blipFill>
        <a:blip r:embed="rId478"/>
        <a:stretch/>
      </xdr:blipFill>
      <xdr:spPr>
        <a:xfrm>
          <a:off x="592272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593640</xdr:colOff>
      <xdr:row>247</xdr:row>
      <xdr:rowOff>637560</xdr:rowOff>
    </xdr:to>
    <xdr:pic>
      <xdr:nvPicPr>
        <xdr:cNvPr id="496" name="Grafik 18" descr=""/>
        <xdr:cNvPicPr/>
      </xdr:nvPicPr>
      <xdr:blipFill>
        <a:blip r:embed="rId479"/>
        <a:stretch/>
      </xdr:blipFill>
      <xdr:spPr>
        <a:xfrm>
          <a:off x="6536160" y="3930984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603720</xdr:colOff>
      <xdr:row>247</xdr:row>
      <xdr:rowOff>647640</xdr:rowOff>
    </xdr:to>
    <xdr:pic>
      <xdr:nvPicPr>
        <xdr:cNvPr id="497" name="Grafik 19" descr=""/>
        <xdr:cNvPicPr/>
      </xdr:nvPicPr>
      <xdr:blipFill>
        <a:blip r:embed="rId480"/>
        <a:stretch/>
      </xdr:blipFill>
      <xdr:spPr>
        <a:xfrm>
          <a:off x="408240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7</xdr:row>
      <xdr:rowOff>0</xdr:rowOff>
    </xdr:from>
    <xdr:to>
      <xdr:col>6</xdr:col>
      <xdr:colOff>603720</xdr:colOff>
      <xdr:row>247</xdr:row>
      <xdr:rowOff>647640</xdr:rowOff>
    </xdr:to>
    <xdr:pic>
      <xdr:nvPicPr>
        <xdr:cNvPr id="498" name="Grafik 20" descr=""/>
        <xdr:cNvPicPr/>
      </xdr:nvPicPr>
      <xdr:blipFill>
        <a:blip r:embed="rId481"/>
        <a:stretch/>
      </xdr:blipFill>
      <xdr:spPr>
        <a:xfrm>
          <a:off x="3468960" y="3930984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7</xdr:row>
      <xdr:rowOff>0</xdr:rowOff>
    </xdr:from>
    <xdr:to>
      <xdr:col>5</xdr:col>
      <xdr:colOff>604080</xdr:colOff>
      <xdr:row>247</xdr:row>
      <xdr:rowOff>647640</xdr:rowOff>
    </xdr:to>
    <xdr:pic>
      <xdr:nvPicPr>
        <xdr:cNvPr id="499" name="Grafik 21" descr=""/>
        <xdr:cNvPicPr/>
      </xdr:nvPicPr>
      <xdr:blipFill>
        <a:blip r:embed="rId482"/>
        <a:stretch/>
      </xdr:blipFill>
      <xdr:spPr>
        <a:xfrm>
          <a:off x="285552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604080</xdr:colOff>
      <xdr:row>247</xdr:row>
      <xdr:rowOff>647640</xdr:rowOff>
    </xdr:to>
    <xdr:pic>
      <xdr:nvPicPr>
        <xdr:cNvPr id="500" name="Grafik 22" descr=""/>
        <xdr:cNvPicPr/>
      </xdr:nvPicPr>
      <xdr:blipFill>
        <a:blip r:embed="rId483"/>
        <a:stretch/>
      </xdr:blipFill>
      <xdr:spPr>
        <a:xfrm>
          <a:off x="224208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3</xdr:col>
      <xdr:colOff>604080</xdr:colOff>
      <xdr:row>247</xdr:row>
      <xdr:rowOff>647640</xdr:rowOff>
    </xdr:to>
    <xdr:pic>
      <xdr:nvPicPr>
        <xdr:cNvPr id="501" name="Grafik 24" descr=""/>
        <xdr:cNvPicPr/>
      </xdr:nvPicPr>
      <xdr:blipFill>
        <a:blip r:embed="rId484"/>
        <a:stretch/>
      </xdr:blipFill>
      <xdr:spPr>
        <a:xfrm>
          <a:off x="162864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7</xdr:row>
      <xdr:rowOff>0</xdr:rowOff>
    </xdr:from>
    <xdr:to>
      <xdr:col>2</xdr:col>
      <xdr:colOff>604080</xdr:colOff>
      <xdr:row>247</xdr:row>
      <xdr:rowOff>647640</xdr:rowOff>
    </xdr:to>
    <xdr:pic>
      <xdr:nvPicPr>
        <xdr:cNvPr id="502" name="Grafik 25" descr=""/>
        <xdr:cNvPicPr/>
      </xdr:nvPicPr>
      <xdr:blipFill>
        <a:blip r:embed="rId485"/>
        <a:stretch/>
      </xdr:blipFill>
      <xdr:spPr>
        <a:xfrm>
          <a:off x="1015200" y="3930984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8</xdr:row>
      <xdr:rowOff>9000</xdr:rowOff>
    </xdr:to>
    <xdr:pic>
      <xdr:nvPicPr>
        <xdr:cNvPr id="503" name="Grafik 27" descr=""/>
        <xdr:cNvPicPr/>
      </xdr:nvPicPr>
      <xdr:blipFill>
        <a:blip r:embed="rId486"/>
        <a:stretch/>
      </xdr:blipFill>
      <xdr:spPr>
        <a:xfrm>
          <a:off x="59760" y="3930984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04" name="Grafik 3" descr=""/>
        <xdr:cNvPicPr/>
      </xdr:nvPicPr>
      <xdr:blipFill>
        <a:blip r:embed="rId487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05" name="Grafik 4" descr=""/>
        <xdr:cNvPicPr/>
      </xdr:nvPicPr>
      <xdr:blipFill>
        <a:blip r:embed="rId488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06" name="Grafik 5" descr=""/>
        <xdr:cNvPicPr/>
      </xdr:nvPicPr>
      <xdr:blipFill>
        <a:blip r:embed="rId489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07" name="Grafik 6" descr=""/>
        <xdr:cNvPicPr/>
      </xdr:nvPicPr>
      <xdr:blipFill>
        <a:blip r:embed="rId490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08" name="Grafik 9" descr=""/>
        <xdr:cNvPicPr/>
      </xdr:nvPicPr>
      <xdr:blipFill>
        <a:blip r:embed="rId491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09" name="Grafik 10" descr=""/>
        <xdr:cNvPicPr/>
      </xdr:nvPicPr>
      <xdr:blipFill>
        <a:blip r:embed="rId492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10" name="Grafik 11" descr=""/>
        <xdr:cNvPicPr/>
      </xdr:nvPicPr>
      <xdr:blipFill>
        <a:blip r:embed="rId493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11" name="Grafik 14" descr=""/>
        <xdr:cNvPicPr/>
      </xdr:nvPicPr>
      <xdr:blipFill>
        <a:blip r:embed="rId494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12" name="Grafik 16" descr=""/>
        <xdr:cNvPicPr/>
      </xdr:nvPicPr>
      <xdr:blipFill>
        <a:blip r:embed="rId495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13" name="Grafik 17" descr=""/>
        <xdr:cNvPicPr/>
      </xdr:nvPicPr>
      <xdr:blipFill>
        <a:blip r:embed="rId496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14" name="Grafik 18" descr=""/>
        <xdr:cNvPicPr/>
      </xdr:nvPicPr>
      <xdr:blipFill>
        <a:blip r:embed="rId497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15" name="Grafik 19" descr=""/>
        <xdr:cNvPicPr/>
      </xdr:nvPicPr>
      <xdr:blipFill>
        <a:blip r:embed="rId498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16" name="Grafik 20" descr=""/>
        <xdr:cNvPicPr/>
      </xdr:nvPicPr>
      <xdr:blipFill>
        <a:blip r:embed="rId499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17" name="Grafik 21" descr=""/>
        <xdr:cNvPicPr/>
      </xdr:nvPicPr>
      <xdr:blipFill>
        <a:blip r:embed="rId500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18" name="Grafik 22" descr=""/>
        <xdr:cNvPicPr/>
      </xdr:nvPicPr>
      <xdr:blipFill>
        <a:blip r:embed="rId501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19" name="Grafik 24" descr=""/>
        <xdr:cNvPicPr/>
      </xdr:nvPicPr>
      <xdr:blipFill>
        <a:blip r:embed="rId502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20" name="Grafik 25" descr=""/>
        <xdr:cNvPicPr/>
      </xdr:nvPicPr>
      <xdr:blipFill>
        <a:blip r:embed="rId503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21" name="Grafik 27" descr=""/>
        <xdr:cNvPicPr/>
      </xdr:nvPicPr>
      <xdr:blipFill>
        <a:blip r:embed="rId504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22" name="Grafik 3" descr=""/>
        <xdr:cNvPicPr/>
      </xdr:nvPicPr>
      <xdr:blipFill>
        <a:blip r:embed="rId505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23" name="Grafik 4" descr=""/>
        <xdr:cNvPicPr/>
      </xdr:nvPicPr>
      <xdr:blipFill>
        <a:blip r:embed="rId506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24" name="Grafik 5" descr=""/>
        <xdr:cNvPicPr/>
      </xdr:nvPicPr>
      <xdr:blipFill>
        <a:blip r:embed="rId507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25" name="Grafik 6" descr=""/>
        <xdr:cNvPicPr/>
      </xdr:nvPicPr>
      <xdr:blipFill>
        <a:blip r:embed="rId508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26" name="Grafik 9" descr=""/>
        <xdr:cNvPicPr/>
      </xdr:nvPicPr>
      <xdr:blipFill>
        <a:blip r:embed="rId509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27" name="Grafik 10" descr=""/>
        <xdr:cNvPicPr/>
      </xdr:nvPicPr>
      <xdr:blipFill>
        <a:blip r:embed="rId510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28" name="Grafik 11" descr=""/>
        <xdr:cNvPicPr/>
      </xdr:nvPicPr>
      <xdr:blipFill>
        <a:blip r:embed="rId511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29" name="Grafik 14" descr=""/>
        <xdr:cNvPicPr/>
      </xdr:nvPicPr>
      <xdr:blipFill>
        <a:blip r:embed="rId512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30" name="Grafik 16" descr=""/>
        <xdr:cNvPicPr/>
      </xdr:nvPicPr>
      <xdr:blipFill>
        <a:blip r:embed="rId513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31" name="Grafik 17" descr=""/>
        <xdr:cNvPicPr/>
      </xdr:nvPicPr>
      <xdr:blipFill>
        <a:blip r:embed="rId514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32" name="Grafik 18" descr=""/>
        <xdr:cNvPicPr/>
      </xdr:nvPicPr>
      <xdr:blipFill>
        <a:blip r:embed="rId515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33" name="Grafik 19" descr=""/>
        <xdr:cNvPicPr/>
      </xdr:nvPicPr>
      <xdr:blipFill>
        <a:blip r:embed="rId516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34" name="Grafik 20" descr=""/>
        <xdr:cNvPicPr/>
      </xdr:nvPicPr>
      <xdr:blipFill>
        <a:blip r:embed="rId517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35" name="Grafik 21" descr=""/>
        <xdr:cNvPicPr/>
      </xdr:nvPicPr>
      <xdr:blipFill>
        <a:blip r:embed="rId518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36" name="Grafik 22" descr=""/>
        <xdr:cNvPicPr/>
      </xdr:nvPicPr>
      <xdr:blipFill>
        <a:blip r:embed="rId519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37" name="Grafik 24" descr=""/>
        <xdr:cNvPicPr/>
      </xdr:nvPicPr>
      <xdr:blipFill>
        <a:blip r:embed="rId520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38" name="Grafik 25" descr=""/>
        <xdr:cNvPicPr/>
      </xdr:nvPicPr>
      <xdr:blipFill>
        <a:blip r:embed="rId521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39" name="Grafik 27" descr=""/>
        <xdr:cNvPicPr/>
      </xdr:nvPicPr>
      <xdr:blipFill>
        <a:blip r:embed="rId522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40" name="Grafik 3" descr=""/>
        <xdr:cNvPicPr/>
      </xdr:nvPicPr>
      <xdr:blipFill>
        <a:blip r:embed="rId523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41" name="Grafik 4" descr=""/>
        <xdr:cNvPicPr/>
      </xdr:nvPicPr>
      <xdr:blipFill>
        <a:blip r:embed="rId524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42" name="Grafik 5" descr=""/>
        <xdr:cNvPicPr/>
      </xdr:nvPicPr>
      <xdr:blipFill>
        <a:blip r:embed="rId525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43" name="Grafik 6" descr=""/>
        <xdr:cNvPicPr/>
      </xdr:nvPicPr>
      <xdr:blipFill>
        <a:blip r:embed="rId526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44" name="Grafik 9" descr=""/>
        <xdr:cNvPicPr/>
      </xdr:nvPicPr>
      <xdr:blipFill>
        <a:blip r:embed="rId527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45" name="Grafik 10" descr=""/>
        <xdr:cNvPicPr/>
      </xdr:nvPicPr>
      <xdr:blipFill>
        <a:blip r:embed="rId528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46" name="Grafik 11" descr=""/>
        <xdr:cNvPicPr/>
      </xdr:nvPicPr>
      <xdr:blipFill>
        <a:blip r:embed="rId529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47" name="Grafik 14" descr=""/>
        <xdr:cNvPicPr/>
      </xdr:nvPicPr>
      <xdr:blipFill>
        <a:blip r:embed="rId530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48" name="Grafik 16" descr=""/>
        <xdr:cNvPicPr/>
      </xdr:nvPicPr>
      <xdr:blipFill>
        <a:blip r:embed="rId531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49" name="Grafik 17" descr=""/>
        <xdr:cNvPicPr/>
      </xdr:nvPicPr>
      <xdr:blipFill>
        <a:blip r:embed="rId532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50" name="Grafik 18" descr=""/>
        <xdr:cNvPicPr/>
      </xdr:nvPicPr>
      <xdr:blipFill>
        <a:blip r:embed="rId533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51" name="Grafik 19" descr=""/>
        <xdr:cNvPicPr/>
      </xdr:nvPicPr>
      <xdr:blipFill>
        <a:blip r:embed="rId534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52" name="Grafik 20" descr=""/>
        <xdr:cNvPicPr/>
      </xdr:nvPicPr>
      <xdr:blipFill>
        <a:blip r:embed="rId535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53" name="Grafik 21" descr=""/>
        <xdr:cNvPicPr/>
      </xdr:nvPicPr>
      <xdr:blipFill>
        <a:blip r:embed="rId536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54" name="Grafik 22" descr=""/>
        <xdr:cNvPicPr/>
      </xdr:nvPicPr>
      <xdr:blipFill>
        <a:blip r:embed="rId537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55" name="Grafik 24" descr=""/>
        <xdr:cNvPicPr/>
      </xdr:nvPicPr>
      <xdr:blipFill>
        <a:blip r:embed="rId538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56" name="Grafik 25" descr=""/>
        <xdr:cNvPicPr/>
      </xdr:nvPicPr>
      <xdr:blipFill>
        <a:blip r:embed="rId539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57" name="Grafik 27" descr=""/>
        <xdr:cNvPicPr/>
      </xdr:nvPicPr>
      <xdr:blipFill>
        <a:blip r:embed="rId540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58" name="Grafik 3" descr=""/>
        <xdr:cNvPicPr/>
      </xdr:nvPicPr>
      <xdr:blipFill>
        <a:blip r:embed="rId541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59" name="Grafik 4" descr=""/>
        <xdr:cNvPicPr/>
      </xdr:nvPicPr>
      <xdr:blipFill>
        <a:blip r:embed="rId542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60" name="Grafik 5" descr=""/>
        <xdr:cNvPicPr/>
      </xdr:nvPicPr>
      <xdr:blipFill>
        <a:blip r:embed="rId543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61" name="Grafik 6" descr=""/>
        <xdr:cNvPicPr/>
      </xdr:nvPicPr>
      <xdr:blipFill>
        <a:blip r:embed="rId544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62" name="Grafik 9" descr=""/>
        <xdr:cNvPicPr/>
      </xdr:nvPicPr>
      <xdr:blipFill>
        <a:blip r:embed="rId545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63" name="Grafik 10" descr=""/>
        <xdr:cNvPicPr/>
      </xdr:nvPicPr>
      <xdr:blipFill>
        <a:blip r:embed="rId546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64" name="Grafik 11" descr=""/>
        <xdr:cNvPicPr/>
      </xdr:nvPicPr>
      <xdr:blipFill>
        <a:blip r:embed="rId547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65" name="Grafik 14" descr=""/>
        <xdr:cNvPicPr/>
      </xdr:nvPicPr>
      <xdr:blipFill>
        <a:blip r:embed="rId548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66" name="Grafik 16" descr=""/>
        <xdr:cNvPicPr/>
      </xdr:nvPicPr>
      <xdr:blipFill>
        <a:blip r:embed="rId549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67" name="Grafik 17" descr=""/>
        <xdr:cNvPicPr/>
      </xdr:nvPicPr>
      <xdr:blipFill>
        <a:blip r:embed="rId550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68" name="Grafik 18" descr=""/>
        <xdr:cNvPicPr/>
      </xdr:nvPicPr>
      <xdr:blipFill>
        <a:blip r:embed="rId551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69" name="Grafik 19" descr=""/>
        <xdr:cNvPicPr/>
      </xdr:nvPicPr>
      <xdr:blipFill>
        <a:blip r:embed="rId552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70" name="Grafik 20" descr=""/>
        <xdr:cNvPicPr/>
      </xdr:nvPicPr>
      <xdr:blipFill>
        <a:blip r:embed="rId553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71" name="Grafik 21" descr=""/>
        <xdr:cNvPicPr/>
      </xdr:nvPicPr>
      <xdr:blipFill>
        <a:blip r:embed="rId554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72" name="Grafik 22" descr=""/>
        <xdr:cNvPicPr/>
      </xdr:nvPicPr>
      <xdr:blipFill>
        <a:blip r:embed="rId555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73" name="Grafik 24" descr=""/>
        <xdr:cNvPicPr/>
      </xdr:nvPicPr>
      <xdr:blipFill>
        <a:blip r:embed="rId556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74" name="Grafik 25" descr=""/>
        <xdr:cNvPicPr/>
      </xdr:nvPicPr>
      <xdr:blipFill>
        <a:blip r:embed="rId557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75" name="Grafik 27" descr=""/>
        <xdr:cNvPicPr/>
      </xdr:nvPicPr>
      <xdr:blipFill>
        <a:blip r:embed="rId558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76" name="Grafik 3" descr=""/>
        <xdr:cNvPicPr/>
      </xdr:nvPicPr>
      <xdr:blipFill>
        <a:blip r:embed="rId559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77" name="Grafik 4" descr=""/>
        <xdr:cNvPicPr/>
      </xdr:nvPicPr>
      <xdr:blipFill>
        <a:blip r:embed="rId560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78" name="Grafik 5" descr=""/>
        <xdr:cNvPicPr/>
      </xdr:nvPicPr>
      <xdr:blipFill>
        <a:blip r:embed="rId561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79" name="Grafik 6" descr=""/>
        <xdr:cNvPicPr/>
      </xdr:nvPicPr>
      <xdr:blipFill>
        <a:blip r:embed="rId562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80" name="Grafik 9" descr=""/>
        <xdr:cNvPicPr/>
      </xdr:nvPicPr>
      <xdr:blipFill>
        <a:blip r:embed="rId563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81" name="Grafik 10" descr=""/>
        <xdr:cNvPicPr/>
      </xdr:nvPicPr>
      <xdr:blipFill>
        <a:blip r:embed="rId564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582" name="Grafik 11" descr=""/>
        <xdr:cNvPicPr/>
      </xdr:nvPicPr>
      <xdr:blipFill>
        <a:blip r:embed="rId565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583" name="Grafik 14" descr=""/>
        <xdr:cNvPicPr/>
      </xdr:nvPicPr>
      <xdr:blipFill>
        <a:blip r:embed="rId566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584" name="Grafik 16" descr=""/>
        <xdr:cNvPicPr/>
      </xdr:nvPicPr>
      <xdr:blipFill>
        <a:blip r:embed="rId567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585" name="Grafik 17" descr=""/>
        <xdr:cNvPicPr/>
      </xdr:nvPicPr>
      <xdr:blipFill>
        <a:blip r:embed="rId568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586" name="Grafik 18" descr=""/>
        <xdr:cNvPicPr/>
      </xdr:nvPicPr>
      <xdr:blipFill>
        <a:blip r:embed="rId569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587" name="Grafik 19" descr=""/>
        <xdr:cNvPicPr/>
      </xdr:nvPicPr>
      <xdr:blipFill>
        <a:blip r:embed="rId570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588" name="Grafik 20" descr=""/>
        <xdr:cNvPicPr/>
      </xdr:nvPicPr>
      <xdr:blipFill>
        <a:blip r:embed="rId571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589" name="Grafik 21" descr=""/>
        <xdr:cNvPicPr/>
      </xdr:nvPicPr>
      <xdr:blipFill>
        <a:blip r:embed="rId572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590" name="Grafik 22" descr=""/>
        <xdr:cNvPicPr/>
      </xdr:nvPicPr>
      <xdr:blipFill>
        <a:blip r:embed="rId573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591" name="Grafik 24" descr=""/>
        <xdr:cNvPicPr/>
      </xdr:nvPicPr>
      <xdr:blipFill>
        <a:blip r:embed="rId574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592" name="Grafik 25" descr=""/>
        <xdr:cNvPicPr/>
      </xdr:nvPicPr>
      <xdr:blipFill>
        <a:blip r:embed="rId575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593" name="Grafik 27" descr=""/>
        <xdr:cNvPicPr/>
      </xdr:nvPicPr>
      <xdr:blipFill>
        <a:blip r:embed="rId576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95</xdr:row>
      <xdr:rowOff>0</xdr:rowOff>
    </xdr:from>
    <xdr:to>
      <xdr:col>13</xdr:col>
      <xdr:colOff>10440</xdr:colOff>
      <xdr:row>295</xdr:row>
      <xdr:rowOff>637560</xdr:rowOff>
    </xdr:to>
    <xdr:pic>
      <xdr:nvPicPr>
        <xdr:cNvPr id="594" name="Grafik 3" descr=""/>
        <xdr:cNvPicPr/>
      </xdr:nvPicPr>
      <xdr:blipFill>
        <a:blip r:embed="rId577"/>
        <a:stretch/>
      </xdr:blipFill>
      <xdr:spPr>
        <a:xfrm>
          <a:off x="7149600" y="46882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5</xdr:row>
      <xdr:rowOff>0</xdr:rowOff>
    </xdr:from>
    <xdr:to>
      <xdr:col>14</xdr:col>
      <xdr:colOff>720</xdr:colOff>
      <xdr:row>295</xdr:row>
      <xdr:rowOff>647640</xdr:rowOff>
    </xdr:to>
    <xdr:pic>
      <xdr:nvPicPr>
        <xdr:cNvPr id="595" name="Grafik 4" descr=""/>
        <xdr:cNvPicPr/>
      </xdr:nvPicPr>
      <xdr:blipFill>
        <a:blip r:embed="rId578"/>
        <a:stretch/>
      </xdr:blipFill>
      <xdr:spPr>
        <a:xfrm>
          <a:off x="7763040" y="46882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95</xdr:row>
      <xdr:rowOff>0</xdr:rowOff>
    </xdr:from>
    <xdr:to>
      <xdr:col>15</xdr:col>
      <xdr:colOff>360</xdr:colOff>
      <xdr:row>295</xdr:row>
      <xdr:rowOff>647640</xdr:rowOff>
    </xdr:to>
    <xdr:pic>
      <xdr:nvPicPr>
        <xdr:cNvPr id="596" name="Grafik 5" descr=""/>
        <xdr:cNvPicPr/>
      </xdr:nvPicPr>
      <xdr:blipFill>
        <a:blip r:embed="rId579"/>
        <a:stretch/>
      </xdr:blipFill>
      <xdr:spPr>
        <a:xfrm>
          <a:off x="8376120" y="46882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95</xdr:row>
      <xdr:rowOff>0</xdr:rowOff>
    </xdr:from>
    <xdr:to>
      <xdr:col>15</xdr:col>
      <xdr:colOff>593640</xdr:colOff>
      <xdr:row>295</xdr:row>
      <xdr:rowOff>637560</xdr:rowOff>
    </xdr:to>
    <xdr:pic>
      <xdr:nvPicPr>
        <xdr:cNvPr id="597" name="Grafik 6" descr=""/>
        <xdr:cNvPicPr/>
      </xdr:nvPicPr>
      <xdr:blipFill>
        <a:blip r:embed="rId580"/>
        <a:stretch/>
      </xdr:blipFill>
      <xdr:spPr>
        <a:xfrm>
          <a:off x="90399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94</xdr:row>
      <xdr:rowOff>342720</xdr:rowOff>
    </xdr:from>
    <xdr:to>
      <xdr:col>16</xdr:col>
      <xdr:colOff>603720</xdr:colOff>
      <xdr:row>296</xdr:row>
      <xdr:rowOff>9000</xdr:rowOff>
    </xdr:to>
    <xdr:pic>
      <xdr:nvPicPr>
        <xdr:cNvPr id="598" name="Grafik 9" descr=""/>
        <xdr:cNvPicPr/>
      </xdr:nvPicPr>
      <xdr:blipFill>
        <a:blip r:embed="rId581"/>
        <a:stretch/>
      </xdr:blipFill>
      <xdr:spPr>
        <a:xfrm>
          <a:off x="9653400" y="46872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95</xdr:row>
      <xdr:rowOff>0</xdr:rowOff>
    </xdr:from>
    <xdr:to>
      <xdr:col>17</xdr:col>
      <xdr:colOff>603720</xdr:colOff>
      <xdr:row>295</xdr:row>
      <xdr:rowOff>637560</xdr:rowOff>
    </xdr:to>
    <xdr:pic>
      <xdr:nvPicPr>
        <xdr:cNvPr id="599" name="Grafik 10" descr=""/>
        <xdr:cNvPicPr/>
      </xdr:nvPicPr>
      <xdr:blipFill>
        <a:blip r:embed="rId582"/>
        <a:stretch/>
      </xdr:blipFill>
      <xdr:spPr>
        <a:xfrm>
          <a:off x="10266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5</xdr:row>
      <xdr:rowOff>0</xdr:rowOff>
    </xdr:from>
    <xdr:to>
      <xdr:col>18</xdr:col>
      <xdr:colOff>604080</xdr:colOff>
      <xdr:row>295</xdr:row>
      <xdr:rowOff>637560</xdr:rowOff>
    </xdr:to>
    <xdr:pic>
      <xdr:nvPicPr>
        <xdr:cNvPr id="600" name="Grafik 11" descr=""/>
        <xdr:cNvPicPr/>
      </xdr:nvPicPr>
      <xdr:blipFill>
        <a:blip r:embed="rId583"/>
        <a:stretch/>
      </xdr:blipFill>
      <xdr:spPr>
        <a:xfrm>
          <a:off x="10879920" y="46882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95</xdr:row>
      <xdr:rowOff>0</xdr:rowOff>
    </xdr:from>
    <xdr:to>
      <xdr:col>8</xdr:col>
      <xdr:colOff>603720</xdr:colOff>
      <xdr:row>295</xdr:row>
      <xdr:rowOff>637560</xdr:rowOff>
    </xdr:to>
    <xdr:pic>
      <xdr:nvPicPr>
        <xdr:cNvPr id="601" name="Grafik 14" descr=""/>
        <xdr:cNvPicPr/>
      </xdr:nvPicPr>
      <xdr:blipFill>
        <a:blip r:embed="rId584"/>
        <a:stretch/>
      </xdr:blipFill>
      <xdr:spPr>
        <a:xfrm>
          <a:off x="4695840" y="46882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5</xdr:row>
      <xdr:rowOff>0</xdr:rowOff>
    </xdr:from>
    <xdr:to>
      <xdr:col>9</xdr:col>
      <xdr:colOff>593640</xdr:colOff>
      <xdr:row>295</xdr:row>
      <xdr:rowOff>637560</xdr:rowOff>
    </xdr:to>
    <xdr:pic>
      <xdr:nvPicPr>
        <xdr:cNvPr id="602" name="Grafik 16" descr=""/>
        <xdr:cNvPicPr/>
      </xdr:nvPicPr>
      <xdr:blipFill>
        <a:blip r:embed="rId585"/>
        <a:stretch/>
      </xdr:blipFill>
      <xdr:spPr>
        <a:xfrm>
          <a:off x="530928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0</xdr:rowOff>
    </xdr:from>
    <xdr:to>
      <xdr:col>10</xdr:col>
      <xdr:colOff>593640</xdr:colOff>
      <xdr:row>295</xdr:row>
      <xdr:rowOff>637560</xdr:rowOff>
    </xdr:to>
    <xdr:pic>
      <xdr:nvPicPr>
        <xdr:cNvPr id="603" name="Grafik 17" descr=""/>
        <xdr:cNvPicPr/>
      </xdr:nvPicPr>
      <xdr:blipFill>
        <a:blip r:embed="rId586"/>
        <a:stretch/>
      </xdr:blipFill>
      <xdr:spPr>
        <a:xfrm>
          <a:off x="592272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95</xdr:row>
      <xdr:rowOff>0</xdr:rowOff>
    </xdr:from>
    <xdr:to>
      <xdr:col>11</xdr:col>
      <xdr:colOff>593640</xdr:colOff>
      <xdr:row>295</xdr:row>
      <xdr:rowOff>637560</xdr:rowOff>
    </xdr:to>
    <xdr:pic>
      <xdr:nvPicPr>
        <xdr:cNvPr id="604" name="Grafik 18" descr=""/>
        <xdr:cNvPicPr/>
      </xdr:nvPicPr>
      <xdr:blipFill>
        <a:blip r:embed="rId587"/>
        <a:stretch/>
      </xdr:blipFill>
      <xdr:spPr>
        <a:xfrm>
          <a:off x="6536160" y="46882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603720</xdr:colOff>
      <xdr:row>295</xdr:row>
      <xdr:rowOff>647640</xdr:rowOff>
    </xdr:to>
    <xdr:pic>
      <xdr:nvPicPr>
        <xdr:cNvPr id="605" name="Grafik 19" descr=""/>
        <xdr:cNvPicPr/>
      </xdr:nvPicPr>
      <xdr:blipFill>
        <a:blip r:embed="rId588"/>
        <a:stretch/>
      </xdr:blipFill>
      <xdr:spPr>
        <a:xfrm>
          <a:off x="408240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5</xdr:row>
      <xdr:rowOff>0</xdr:rowOff>
    </xdr:from>
    <xdr:to>
      <xdr:col>6</xdr:col>
      <xdr:colOff>603720</xdr:colOff>
      <xdr:row>295</xdr:row>
      <xdr:rowOff>647640</xdr:rowOff>
    </xdr:to>
    <xdr:pic>
      <xdr:nvPicPr>
        <xdr:cNvPr id="606" name="Grafik 20" descr=""/>
        <xdr:cNvPicPr/>
      </xdr:nvPicPr>
      <xdr:blipFill>
        <a:blip r:embed="rId589"/>
        <a:stretch/>
      </xdr:blipFill>
      <xdr:spPr>
        <a:xfrm>
          <a:off x="3468960" y="46882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5</xdr:row>
      <xdr:rowOff>0</xdr:rowOff>
    </xdr:from>
    <xdr:to>
      <xdr:col>5</xdr:col>
      <xdr:colOff>604080</xdr:colOff>
      <xdr:row>295</xdr:row>
      <xdr:rowOff>647640</xdr:rowOff>
    </xdr:to>
    <xdr:pic>
      <xdr:nvPicPr>
        <xdr:cNvPr id="607" name="Grafik 21" descr=""/>
        <xdr:cNvPicPr/>
      </xdr:nvPicPr>
      <xdr:blipFill>
        <a:blip r:embed="rId590"/>
        <a:stretch/>
      </xdr:blipFill>
      <xdr:spPr>
        <a:xfrm>
          <a:off x="285552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604080</xdr:colOff>
      <xdr:row>295</xdr:row>
      <xdr:rowOff>647640</xdr:rowOff>
    </xdr:to>
    <xdr:pic>
      <xdr:nvPicPr>
        <xdr:cNvPr id="608" name="Grafik 22" descr=""/>
        <xdr:cNvPicPr/>
      </xdr:nvPicPr>
      <xdr:blipFill>
        <a:blip r:embed="rId591"/>
        <a:stretch/>
      </xdr:blipFill>
      <xdr:spPr>
        <a:xfrm>
          <a:off x="224208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3</xdr:col>
      <xdr:colOff>604080</xdr:colOff>
      <xdr:row>295</xdr:row>
      <xdr:rowOff>647640</xdr:rowOff>
    </xdr:to>
    <xdr:pic>
      <xdr:nvPicPr>
        <xdr:cNvPr id="609" name="Grafik 24" descr=""/>
        <xdr:cNvPicPr/>
      </xdr:nvPicPr>
      <xdr:blipFill>
        <a:blip r:embed="rId592"/>
        <a:stretch/>
      </xdr:blipFill>
      <xdr:spPr>
        <a:xfrm>
          <a:off x="162864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5</xdr:row>
      <xdr:rowOff>0</xdr:rowOff>
    </xdr:from>
    <xdr:to>
      <xdr:col>2</xdr:col>
      <xdr:colOff>604080</xdr:colOff>
      <xdr:row>295</xdr:row>
      <xdr:rowOff>647640</xdr:rowOff>
    </xdr:to>
    <xdr:pic>
      <xdr:nvPicPr>
        <xdr:cNvPr id="610" name="Grafik 25" descr=""/>
        <xdr:cNvPicPr/>
      </xdr:nvPicPr>
      <xdr:blipFill>
        <a:blip r:embed="rId593"/>
        <a:stretch/>
      </xdr:blipFill>
      <xdr:spPr>
        <a:xfrm>
          <a:off x="1015200" y="46882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6</xdr:row>
      <xdr:rowOff>9000</xdr:rowOff>
    </xdr:to>
    <xdr:pic>
      <xdr:nvPicPr>
        <xdr:cNvPr id="611" name="Grafik 27" descr=""/>
        <xdr:cNvPicPr/>
      </xdr:nvPicPr>
      <xdr:blipFill>
        <a:blip r:embed="rId594"/>
        <a:stretch/>
      </xdr:blipFill>
      <xdr:spPr>
        <a:xfrm>
          <a:off x="59760" y="46882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12" name="Grafik 3" descr=""/>
        <xdr:cNvPicPr/>
      </xdr:nvPicPr>
      <xdr:blipFill>
        <a:blip r:embed="rId595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13" name="Grafik 4" descr=""/>
        <xdr:cNvPicPr/>
      </xdr:nvPicPr>
      <xdr:blipFill>
        <a:blip r:embed="rId596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14" name="Grafik 5" descr=""/>
        <xdr:cNvPicPr/>
      </xdr:nvPicPr>
      <xdr:blipFill>
        <a:blip r:embed="rId597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15" name="Grafik 6" descr=""/>
        <xdr:cNvPicPr/>
      </xdr:nvPicPr>
      <xdr:blipFill>
        <a:blip r:embed="rId598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16" name="Grafik 9" descr=""/>
        <xdr:cNvPicPr/>
      </xdr:nvPicPr>
      <xdr:blipFill>
        <a:blip r:embed="rId599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17" name="Grafik 10" descr=""/>
        <xdr:cNvPicPr/>
      </xdr:nvPicPr>
      <xdr:blipFill>
        <a:blip r:embed="rId600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18" name="Grafik 11" descr=""/>
        <xdr:cNvPicPr/>
      </xdr:nvPicPr>
      <xdr:blipFill>
        <a:blip r:embed="rId601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19" name="Grafik 14" descr=""/>
        <xdr:cNvPicPr/>
      </xdr:nvPicPr>
      <xdr:blipFill>
        <a:blip r:embed="rId602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20" name="Grafik 16" descr=""/>
        <xdr:cNvPicPr/>
      </xdr:nvPicPr>
      <xdr:blipFill>
        <a:blip r:embed="rId603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21" name="Grafik 17" descr=""/>
        <xdr:cNvPicPr/>
      </xdr:nvPicPr>
      <xdr:blipFill>
        <a:blip r:embed="rId604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22" name="Grafik 18" descr=""/>
        <xdr:cNvPicPr/>
      </xdr:nvPicPr>
      <xdr:blipFill>
        <a:blip r:embed="rId605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23" name="Grafik 19" descr=""/>
        <xdr:cNvPicPr/>
      </xdr:nvPicPr>
      <xdr:blipFill>
        <a:blip r:embed="rId606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24" name="Grafik 20" descr=""/>
        <xdr:cNvPicPr/>
      </xdr:nvPicPr>
      <xdr:blipFill>
        <a:blip r:embed="rId607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25" name="Grafik 21" descr=""/>
        <xdr:cNvPicPr/>
      </xdr:nvPicPr>
      <xdr:blipFill>
        <a:blip r:embed="rId608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26" name="Grafik 22" descr=""/>
        <xdr:cNvPicPr/>
      </xdr:nvPicPr>
      <xdr:blipFill>
        <a:blip r:embed="rId609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27" name="Grafik 24" descr=""/>
        <xdr:cNvPicPr/>
      </xdr:nvPicPr>
      <xdr:blipFill>
        <a:blip r:embed="rId610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28" name="Grafik 25" descr=""/>
        <xdr:cNvPicPr/>
      </xdr:nvPicPr>
      <xdr:blipFill>
        <a:blip r:embed="rId611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29" name="Grafik 27" descr=""/>
        <xdr:cNvPicPr/>
      </xdr:nvPicPr>
      <xdr:blipFill>
        <a:blip r:embed="rId612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30" name="Grafik 3" descr=""/>
        <xdr:cNvPicPr/>
      </xdr:nvPicPr>
      <xdr:blipFill>
        <a:blip r:embed="rId613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31" name="Grafik 4" descr=""/>
        <xdr:cNvPicPr/>
      </xdr:nvPicPr>
      <xdr:blipFill>
        <a:blip r:embed="rId614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32" name="Grafik 5" descr=""/>
        <xdr:cNvPicPr/>
      </xdr:nvPicPr>
      <xdr:blipFill>
        <a:blip r:embed="rId615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33" name="Grafik 6" descr=""/>
        <xdr:cNvPicPr/>
      </xdr:nvPicPr>
      <xdr:blipFill>
        <a:blip r:embed="rId616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34" name="Grafik 9" descr=""/>
        <xdr:cNvPicPr/>
      </xdr:nvPicPr>
      <xdr:blipFill>
        <a:blip r:embed="rId617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35" name="Grafik 10" descr=""/>
        <xdr:cNvPicPr/>
      </xdr:nvPicPr>
      <xdr:blipFill>
        <a:blip r:embed="rId618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36" name="Grafik 11" descr=""/>
        <xdr:cNvPicPr/>
      </xdr:nvPicPr>
      <xdr:blipFill>
        <a:blip r:embed="rId619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37" name="Grafik 14" descr=""/>
        <xdr:cNvPicPr/>
      </xdr:nvPicPr>
      <xdr:blipFill>
        <a:blip r:embed="rId620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38" name="Grafik 16" descr=""/>
        <xdr:cNvPicPr/>
      </xdr:nvPicPr>
      <xdr:blipFill>
        <a:blip r:embed="rId621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39" name="Grafik 17" descr=""/>
        <xdr:cNvPicPr/>
      </xdr:nvPicPr>
      <xdr:blipFill>
        <a:blip r:embed="rId622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40" name="Grafik 18" descr=""/>
        <xdr:cNvPicPr/>
      </xdr:nvPicPr>
      <xdr:blipFill>
        <a:blip r:embed="rId623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41" name="Grafik 19" descr=""/>
        <xdr:cNvPicPr/>
      </xdr:nvPicPr>
      <xdr:blipFill>
        <a:blip r:embed="rId624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42" name="Grafik 20" descr=""/>
        <xdr:cNvPicPr/>
      </xdr:nvPicPr>
      <xdr:blipFill>
        <a:blip r:embed="rId625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43" name="Grafik 21" descr=""/>
        <xdr:cNvPicPr/>
      </xdr:nvPicPr>
      <xdr:blipFill>
        <a:blip r:embed="rId626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44" name="Grafik 22" descr=""/>
        <xdr:cNvPicPr/>
      </xdr:nvPicPr>
      <xdr:blipFill>
        <a:blip r:embed="rId627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45" name="Grafik 24" descr=""/>
        <xdr:cNvPicPr/>
      </xdr:nvPicPr>
      <xdr:blipFill>
        <a:blip r:embed="rId628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46" name="Grafik 25" descr=""/>
        <xdr:cNvPicPr/>
      </xdr:nvPicPr>
      <xdr:blipFill>
        <a:blip r:embed="rId629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47" name="Grafik 27" descr=""/>
        <xdr:cNvPicPr/>
      </xdr:nvPicPr>
      <xdr:blipFill>
        <a:blip r:embed="rId630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48" name="Grafik 3" descr=""/>
        <xdr:cNvPicPr/>
      </xdr:nvPicPr>
      <xdr:blipFill>
        <a:blip r:embed="rId631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49" name="Grafik 4" descr=""/>
        <xdr:cNvPicPr/>
      </xdr:nvPicPr>
      <xdr:blipFill>
        <a:blip r:embed="rId632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50" name="Grafik 5" descr=""/>
        <xdr:cNvPicPr/>
      </xdr:nvPicPr>
      <xdr:blipFill>
        <a:blip r:embed="rId633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51" name="Grafik 6" descr=""/>
        <xdr:cNvPicPr/>
      </xdr:nvPicPr>
      <xdr:blipFill>
        <a:blip r:embed="rId634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52" name="Grafik 9" descr=""/>
        <xdr:cNvPicPr/>
      </xdr:nvPicPr>
      <xdr:blipFill>
        <a:blip r:embed="rId635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53" name="Grafik 10" descr=""/>
        <xdr:cNvPicPr/>
      </xdr:nvPicPr>
      <xdr:blipFill>
        <a:blip r:embed="rId636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54" name="Grafik 11" descr=""/>
        <xdr:cNvPicPr/>
      </xdr:nvPicPr>
      <xdr:blipFill>
        <a:blip r:embed="rId637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55" name="Grafik 14" descr=""/>
        <xdr:cNvPicPr/>
      </xdr:nvPicPr>
      <xdr:blipFill>
        <a:blip r:embed="rId638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56" name="Grafik 16" descr=""/>
        <xdr:cNvPicPr/>
      </xdr:nvPicPr>
      <xdr:blipFill>
        <a:blip r:embed="rId639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57" name="Grafik 17" descr=""/>
        <xdr:cNvPicPr/>
      </xdr:nvPicPr>
      <xdr:blipFill>
        <a:blip r:embed="rId640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58" name="Grafik 18" descr=""/>
        <xdr:cNvPicPr/>
      </xdr:nvPicPr>
      <xdr:blipFill>
        <a:blip r:embed="rId641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59" name="Grafik 19" descr=""/>
        <xdr:cNvPicPr/>
      </xdr:nvPicPr>
      <xdr:blipFill>
        <a:blip r:embed="rId642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60" name="Grafik 20" descr=""/>
        <xdr:cNvPicPr/>
      </xdr:nvPicPr>
      <xdr:blipFill>
        <a:blip r:embed="rId643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61" name="Grafik 21" descr=""/>
        <xdr:cNvPicPr/>
      </xdr:nvPicPr>
      <xdr:blipFill>
        <a:blip r:embed="rId644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62" name="Grafik 22" descr=""/>
        <xdr:cNvPicPr/>
      </xdr:nvPicPr>
      <xdr:blipFill>
        <a:blip r:embed="rId645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63" name="Grafik 24" descr=""/>
        <xdr:cNvPicPr/>
      </xdr:nvPicPr>
      <xdr:blipFill>
        <a:blip r:embed="rId646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64" name="Grafik 25" descr=""/>
        <xdr:cNvPicPr/>
      </xdr:nvPicPr>
      <xdr:blipFill>
        <a:blip r:embed="rId647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65" name="Grafik 27" descr=""/>
        <xdr:cNvPicPr/>
      </xdr:nvPicPr>
      <xdr:blipFill>
        <a:blip r:embed="rId648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66" name="Grafik 3" descr=""/>
        <xdr:cNvPicPr/>
      </xdr:nvPicPr>
      <xdr:blipFill>
        <a:blip r:embed="rId649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67" name="Grafik 4" descr=""/>
        <xdr:cNvPicPr/>
      </xdr:nvPicPr>
      <xdr:blipFill>
        <a:blip r:embed="rId650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68" name="Grafik 5" descr=""/>
        <xdr:cNvPicPr/>
      </xdr:nvPicPr>
      <xdr:blipFill>
        <a:blip r:embed="rId651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69" name="Grafik 6" descr=""/>
        <xdr:cNvPicPr/>
      </xdr:nvPicPr>
      <xdr:blipFill>
        <a:blip r:embed="rId652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70" name="Grafik 9" descr=""/>
        <xdr:cNvPicPr/>
      </xdr:nvPicPr>
      <xdr:blipFill>
        <a:blip r:embed="rId653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71" name="Grafik 10" descr=""/>
        <xdr:cNvPicPr/>
      </xdr:nvPicPr>
      <xdr:blipFill>
        <a:blip r:embed="rId654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72" name="Grafik 11" descr=""/>
        <xdr:cNvPicPr/>
      </xdr:nvPicPr>
      <xdr:blipFill>
        <a:blip r:embed="rId655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73" name="Grafik 14" descr=""/>
        <xdr:cNvPicPr/>
      </xdr:nvPicPr>
      <xdr:blipFill>
        <a:blip r:embed="rId656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74" name="Grafik 16" descr=""/>
        <xdr:cNvPicPr/>
      </xdr:nvPicPr>
      <xdr:blipFill>
        <a:blip r:embed="rId657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75" name="Grafik 17" descr=""/>
        <xdr:cNvPicPr/>
      </xdr:nvPicPr>
      <xdr:blipFill>
        <a:blip r:embed="rId658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76" name="Grafik 18" descr=""/>
        <xdr:cNvPicPr/>
      </xdr:nvPicPr>
      <xdr:blipFill>
        <a:blip r:embed="rId659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77" name="Grafik 19" descr=""/>
        <xdr:cNvPicPr/>
      </xdr:nvPicPr>
      <xdr:blipFill>
        <a:blip r:embed="rId660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78" name="Grafik 20" descr=""/>
        <xdr:cNvPicPr/>
      </xdr:nvPicPr>
      <xdr:blipFill>
        <a:blip r:embed="rId661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79" name="Grafik 21" descr=""/>
        <xdr:cNvPicPr/>
      </xdr:nvPicPr>
      <xdr:blipFill>
        <a:blip r:embed="rId662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80" name="Grafik 22" descr=""/>
        <xdr:cNvPicPr/>
      </xdr:nvPicPr>
      <xdr:blipFill>
        <a:blip r:embed="rId663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81" name="Grafik 24" descr=""/>
        <xdr:cNvPicPr/>
      </xdr:nvPicPr>
      <xdr:blipFill>
        <a:blip r:embed="rId664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682" name="Grafik 25" descr=""/>
        <xdr:cNvPicPr/>
      </xdr:nvPicPr>
      <xdr:blipFill>
        <a:blip r:embed="rId665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683" name="Grafik 27" descr=""/>
        <xdr:cNvPicPr/>
      </xdr:nvPicPr>
      <xdr:blipFill>
        <a:blip r:embed="rId666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684" name="Grafik 3" descr=""/>
        <xdr:cNvPicPr/>
      </xdr:nvPicPr>
      <xdr:blipFill>
        <a:blip r:embed="rId667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685" name="Grafik 4" descr=""/>
        <xdr:cNvPicPr/>
      </xdr:nvPicPr>
      <xdr:blipFill>
        <a:blip r:embed="rId668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686" name="Grafik 5" descr=""/>
        <xdr:cNvPicPr/>
      </xdr:nvPicPr>
      <xdr:blipFill>
        <a:blip r:embed="rId669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687" name="Grafik 6" descr=""/>
        <xdr:cNvPicPr/>
      </xdr:nvPicPr>
      <xdr:blipFill>
        <a:blip r:embed="rId670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688" name="Grafik 9" descr=""/>
        <xdr:cNvPicPr/>
      </xdr:nvPicPr>
      <xdr:blipFill>
        <a:blip r:embed="rId671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689" name="Grafik 10" descr=""/>
        <xdr:cNvPicPr/>
      </xdr:nvPicPr>
      <xdr:blipFill>
        <a:blip r:embed="rId672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690" name="Grafik 11" descr=""/>
        <xdr:cNvPicPr/>
      </xdr:nvPicPr>
      <xdr:blipFill>
        <a:blip r:embed="rId673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691" name="Grafik 14" descr=""/>
        <xdr:cNvPicPr/>
      </xdr:nvPicPr>
      <xdr:blipFill>
        <a:blip r:embed="rId674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692" name="Grafik 16" descr=""/>
        <xdr:cNvPicPr/>
      </xdr:nvPicPr>
      <xdr:blipFill>
        <a:blip r:embed="rId675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693" name="Grafik 17" descr=""/>
        <xdr:cNvPicPr/>
      </xdr:nvPicPr>
      <xdr:blipFill>
        <a:blip r:embed="rId676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694" name="Grafik 18" descr=""/>
        <xdr:cNvPicPr/>
      </xdr:nvPicPr>
      <xdr:blipFill>
        <a:blip r:embed="rId677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695" name="Grafik 19" descr=""/>
        <xdr:cNvPicPr/>
      </xdr:nvPicPr>
      <xdr:blipFill>
        <a:blip r:embed="rId678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696" name="Grafik 20" descr=""/>
        <xdr:cNvPicPr/>
      </xdr:nvPicPr>
      <xdr:blipFill>
        <a:blip r:embed="rId679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697" name="Grafik 21" descr=""/>
        <xdr:cNvPicPr/>
      </xdr:nvPicPr>
      <xdr:blipFill>
        <a:blip r:embed="rId680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698" name="Grafik 22" descr=""/>
        <xdr:cNvPicPr/>
      </xdr:nvPicPr>
      <xdr:blipFill>
        <a:blip r:embed="rId681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699" name="Grafik 24" descr=""/>
        <xdr:cNvPicPr/>
      </xdr:nvPicPr>
      <xdr:blipFill>
        <a:blip r:embed="rId682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700" name="Grafik 25" descr=""/>
        <xdr:cNvPicPr/>
      </xdr:nvPicPr>
      <xdr:blipFill>
        <a:blip r:embed="rId683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701" name="Grafik 27" descr=""/>
        <xdr:cNvPicPr/>
      </xdr:nvPicPr>
      <xdr:blipFill>
        <a:blip r:embed="rId684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702" name="Grafik 3" descr=""/>
        <xdr:cNvPicPr/>
      </xdr:nvPicPr>
      <xdr:blipFill>
        <a:blip r:embed="rId685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703" name="Grafik 4" descr=""/>
        <xdr:cNvPicPr/>
      </xdr:nvPicPr>
      <xdr:blipFill>
        <a:blip r:embed="rId686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704" name="Grafik 5" descr=""/>
        <xdr:cNvPicPr/>
      </xdr:nvPicPr>
      <xdr:blipFill>
        <a:blip r:embed="rId687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705" name="Grafik 6" descr=""/>
        <xdr:cNvPicPr/>
      </xdr:nvPicPr>
      <xdr:blipFill>
        <a:blip r:embed="rId688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706" name="Grafik 9" descr=""/>
        <xdr:cNvPicPr/>
      </xdr:nvPicPr>
      <xdr:blipFill>
        <a:blip r:embed="rId689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707" name="Grafik 10" descr=""/>
        <xdr:cNvPicPr/>
      </xdr:nvPicPr>
      <xdr:blipFill>
        <a:blip r:embed="rId690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708" name="Grafik 11" descr=""/>
        <xdr:cNvPicPr/>
      </xdr:nvPicPr>
      <xdr:blipFill>
        <a:blip r:embed="rId691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709" name="Grafik 14" descr=""/>
        <xdr:cNvPicPr/>
      </xdr:nvPicPr>
      <xdr:blipFill>
        <a:blip r:embed="rId692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710" name="Grafik 16" descr=""/>
        <xdr:cNvPicPr/>
      </xdr:nvPicPr>
      <xdr:blipFill>
        <a:blip r:embed="rId693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711" name="Grafik 17" descr=""/>
        <xdr:cNvPicPr/>
      </xdr:nvPicPr>
      <xdr:blipFill>
        <a:blip r:embed="rId694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712" name="Grafik 18" descr=""/>
        <xdr:cNvPicPr/>
      </xdr:nvPicPr>
      <xdr:blipFill>
        <a:blip r:embed="rId695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713" name="Grafik 19" descr=""/>
        <xdr:cNvPicPr/>
      </xdr:nvPicPr>
      <xdr:blipFill>
        <a:blip r:embed="rId696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714" name="Grafik 20" descr=""/>
        <xdr:cNvPicPr/>
      </xdr:nvPicPr>
      <xdr:blipFill>
        <a:blip r:embed="rId697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715" name="Grafik 21" descr=""/>
        <xdr:cNvPicPr/>
      </xdr:nvPicPr>
      <xdr:blipFill>
        <a:blip r:embed="rId698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716" name="Grafik 22" descr=""/>
        <xdr:cNvPicPr/>
      </xdr:nvPicPr>
      <xdr:blipFill>
        <a:blip r:embed="rId699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717" name="Grafik 24" descr=""/>
        <xdr:cNvPicPr/>
      </xdr:nvPicPr>
      <xdr:blipFill>
        <a:blip r:embed="rId700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718" name="Grafik 25" descr=""/>
        <xdr:cNvPicPr/>
      </xdr:nvPicPr>
      <xdr:blipFill>
        <a:blip r:embed="rId701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719" name="Grafik 27" descr=""/>
        <xdr:cNvPicPr/>
      </xdr:nvPicPr>
      <xdr:blipFill>
        <a:blip r:embed="rId702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43</xdr:row>
      <xdr:rowOff>0</xdr:rowOff>
    </xdr:from>
    <xdr:to>
      <xdr:col>13</xdr:col>
      <xdr:colOff>10440</xdr:colOff>
      <xdr:row>343</xdr:row>
      <xdr:rowOff>637560</xdr:rowOff>
    </xdr:to>
    <xdr:pic>
      <xdr:nvPicPr>
        <xdr:cNvPr id="720" name="Grafik 3" descr=""/>
        <xdr:cNvPicPr/>
      </xdr:nvPicPr>
      <xdr:blipFill>
        <a:blip r:embed="rId703"/>
        <a:stretch/>
      </xdr:blipFill>
      <xdr:spPr>
        <a:xfrm>
          <a:off x="7149600" y="5447340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43</xdr:row>
      <xdr:rowOff>0</xdr:rowOff>
    </xdr:from>
    <xdr:to>
      <xdr:col>14</xdr:col>
      <xdr:colOff>720</xdr:colOff>
      <xdr:row>343</xdr:row>
      <xdr:rowOff>647640</xdr:rowOff>
    </xdr:to>
    <xdr:pic>
      <xdr:nvPicPr>
        <xdr:cNvPr id="721" name="Grafik 4" descr=""/>
        <xdr:cNvPicPr/>
      </xdr:nvPicPr>
      <xdr:blipFill>
        <a:blip r:embed="rId704"/>
        <a:stretch/>
      </xdr:blipFill>
      <xdr:spPr>
        <a:xfrm>
          <a:off x="7763040" y="5447340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43</xdr:row>
      <xdr:rowOff>0</xdr:rowOff>
    </xdr:from>
    <xdr:to>
      <xdr:col>15</xdr:col>
      <xdr:colOff>360</xdr:colOff>
      <xdr:row>343</xdr:row>
      <xdr:rowOff>647640</xdr:rowOff>
    </xdr:to>
    <xdr:pic>
      <xdr:nvPicPr>
        <xdr:cNvPr id="722" name="Grafik 5" descr=""/>
        <xdr:cNvPicPr/>
      </xdr:nvPicPr>
      <xdr:blipFill>
        <a:blip r:embed="rId705"/>
        <a:stretch/>
      </xdr:blipFill>
      <xdr:spPr>
        <a:xfrm>
          <a:off x="8376120" y="5447340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43</xdr:row>
      <xdr:rowOff>0</xdr:rowOff>
    </xdr:from>
    <xdr:to>
      <xdr:col>15</xdr:col>
      <xdr:colOff>593640</xdr:colOff>
      <xdr:row>343</xdr:row>
      <xdr:rowOff>637560</xdr:rowOff>
    </xdr:to>
    <xdr:pic>
      <xdr:nvPicPr>
        <xdr:cNvPr id="723" name="Grafik 6" descr=""/>
        <xdr:cNvPicPr/>
      </xdr:nvPicPr>
      <xdr:blipFill>
        <a:blip r:embed="rId706"/>
        <a:stretch/>
      </xdr:blipFill>
      <xdr:spPr>
        <a:xfrm>
          <a:off x="90399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42</xdr:row>
      <xdr:rowOff>342720</xdr:rowOff>
    </xdr:from>
    <xdr:to>
      <xdr:col>16</xdr:col>
      <xdr:colOff>603720</xdr:colOff>
      <xdr:row>344</xdr:row>
      <xdr:rowOff>9000</xdr:rowOff>
    </xdr:to>
    <xdr:pic>
      <xdr:nvPicPr>
        <xdr:cNvPr id="724" name="Grafik 9" descr=""/>
        <xdr:cNvPicPr/>
      </xdr:nvPicPr>
      <xdr:blipFill>
        <a:blip r:embed="rId707"/>
        <a:stretch/>
      </xdr:blipFill>
      <xdr:spPr>
        <a:xfrm>
          <a:off x="9653400" y="5446368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43</xdr:row>
      <xdr:rowOff>0</xdr:rowOff>
    </xdr:from>
    <xdr:to>
      <xdr:col>17</xdr:col>
      <xdr:colOff>603720</xdr:colOff>
      <xdr:row>343</xdr:row>
      <xdr:rowOff>637560</xdr:rowOff>
    </xdr:to>
    <xdr:pic>
      <xdr:nvPicPr>
        <xdr:cNvPr id="725" name="Grafik 10" descr=""/>
        <xdr:cNvPicPr/>
      </xdr:nvPicPr>
      <xdr:blipFill>
        <a:blip r:embed="rId708"/>
        <a:stretch/>
      </xdr:blipFill>
      <xdr:spPr>
        <a:xfrm>
          <a:off x="10266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43</xdr:row>
      <xdr:rowOff>0</xdr:rowOff>
    </xdr:from>
    <xdr:to>
      <xdr:col>18</xdr:col>
      <xdr:colOff>604080</xdr:colOff>
      <xdr:row>343</xdr:row>
      <xdr:rowOff>637560</xdr:rowOff>
    </xdr:to>
    <xdr:pic>
      <xdr:nvPicPr>
        <xdr:cNvPr id="726" name="Grafik 11" descr=""/>
        <xdr:cNvPicPr/>
      </xdr:nvPicPr>
      <xdr:blipFill>
        <a:blip r:embed="rId709"/>
        <a:stretch/>
      </xdr:blipFill>
      <xdr:spPr>
        <a:xfrm>
          <a:off x="10879920" y="5447340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43</xdr:row>
      <xdr:rowOff>0</xdr:rowOff>
    </xdr:from>
    <xdr:to>
      <xdr:col>8</xdr:col>
      <xdr:colOff>603720</xdr:colOff>
      <xdr:row>343</xdr:row>
      <xdr:rowOff>637560</xdr:rowOff>
    </xdr:to>
    <xdr:pic>
      <xdr:nvPicPr>
        <xdr:cNvPr id="727" name="Grafik 14" descr=""/>
        <xdr:cNvPicPr/>
      </xdr:nvPicPr>
      <xdr:blipFill>
        <a:blip r:embed="rId710"/>
        <a:stretch/>
      </xdr:blipFill>
      <xdr:spPr>
        <a:xfrm>
          <a:off x="4695840" y="5447340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3</xdr:row>
      <xdr:rowOff>0</xdr:rowOff>
    </xdr:from>
    <xdr:to>
      <xdr:col>9</xdr:col>
      <xdr:colOff>593640</xdr:colOff>
      <xdr:row>343</xdr:row>
      <xdr:rowOff>637560</xdr:rowOff>
    </xdr:to>
    <xdr:pic>
      <xdr:nvPicPr>
        <xdr:cNvPr id="728" name="Grafik 16" descr=""/>
        <xdr:cNvPicPr/>
      </xdr:nvPicPr>
      <xdr:blipFill>
        <a:blip r:embed="rId711"/>
        <a:stretch/>
      </xdr:blipFill>
      <xdr:spPr>
        <a:xfrm>
          <a:off x="530928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3</xdr:row>
      <xdr:rowOff>0</xdr:rowOff>
    </xdr:from>
    <xdr:to>
      <xdr:col>10</xdr:col>
      <xdr:colOff>593640</xdr:colOff>
      <xdr:row>343</xdr:row>
      <xdr:rowOff>637560</xdr:rowOff>
    </xdr:to>
    <xdr:pic>
      <xdr:nvPicPr>
        <xdr:cNvPr id="729" name="Grafik 17" descr=""/>
        <xdr:cNvPicPr/>
      </xdr:nvPicPr>
      <xdr:blipFill>
        <a:blip r:embed="rId712"/>
        <a:stretch/>
      </xdr:blipFill>
      <xdr:spPr>
        <a:xfrm>
          <a:off x="592272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43</xdr:row>
      <xdr:rowOff>0</xdr:rowOff>
    </xdr:from>
    <xdr:to>
      <xdr:col>11</xdr:col>
      <xdr:colOff>593640</xdr:colOff>
      <xdr:row>343</xdr:row>
      <xdr:rowOff>637560</xdr:rowOff>
    </xdr:to>
    <xdr:pic>
      <xdr:nvPicPr>
        <xdr:cNvPr id="730" name="Grafik 18" descr=""/>
        <xdr:cNvPicPr/>
      </xdr:nvPicPr>
      <xdr:blipFill>
        <a:blip r:embed="rId713"/>
        <a:stretch/>
      </xdr:blipFill>
      <xdr:spPr>
        <a:xfrm>
          <a:off x="6536160" y="5447340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3</xdr:row>
      <xdr:rowOff>0</xdr:rowOff>
    </xdr:from>
    <xdr:to>
      <xdr:col>7</xdr:col>
      <xdr:colOff>603720</xdr:colOff>
      <xdr:row>343</xdr:row>
      <xdr:rowOff>647640</xdr:rowOff>
    </xdr:to>
    <xdr:pic>
      <xdr:nvPicPr>
        <xdr:cNvPr id="731" name="Grafik 19" descr=""/>
        <xdr:cNvPicPr/>
      </xdr:nvPicPr>
      <xdr:blipFill>
        <a:blip r:embed="rId714"/>
        <a:stretch/>
      </xdr:blipFill>
      <xdr:spPr>
        <a:xfrm>
          <a:off x="408240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3</xdr:row>
      <xdr:rowOff>0</xdr:rowOff>
    </xdr:from>
    <xdr:to>
      <xdr:col>6</xdr:col>
      <xdr:colOff>603720</xdr:colOff>
      <xdr:row>343</xdr:row>
      <xdr:rowOff>647640</xdr:rowOff>
    </xdr:to>
    <xdr:pic>
      <xdr:nvPicPr>
        <xdr:cNvPr id="732" name="Grafik 20" descr=""/>
        <xdr:cNvPicPr/>
      </xdr:nvPicPr>
      <xdr:blipFill>
        <a:blip r:embed="rId715"/>
        <a:stretch/>
      </xdr:blipFill>
      <xdr:spPr>
        <a:xfrm>
          <a:off x="3468960" y="5447340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3</xdr:row>
      <xdr:rowOff>0</xdr:rowOff>
    </xdr:from>
    <xdr:to>
      <xdr:col>5</xdr:col>
      <xdr:colOff>604080</xdr:colOff>
      <xdr:row>343</xdr:row>
      <xdr:rowOff>647640</xdr:rowOff>
    </xdr:to>
    <xdr:pic>
      <xdr:nvPicPr>
        <xdr:cNvPr id="733" name="Grafik 21" descr=""/>
        <xdr:cNvPicPr/>
      </xdr:nvPicPr>
      <xdr:blipFill>
        <a:blip r:embed="rId716"/>
        <a:stretch/>
      </xdr:blipFill>
      <xdr:spPr>
        <a:xfrm>
          <a:off x="285552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43</xdr:row>
      <xdr:rowOff>0</xdr:rowOff>
    </xdr:from>
    <xdr:to>
      <xdr:col>4</xdr:col>
      <xdr:colOff>604080</xdr:colOff>
      <xdr:row>343</xdr:row>
      <xdr:rowOff>647640</xdr:rowOff>
    </xdr:to>
    <xdr:pic>
      <xdr:nvPicPr>
        <xdr:cNvPr id="734" name="Grafik 22" descr=""/>
        <xdr:cNvPicPr/>
      </xdr:nvPicPr>
      <xdr:blipFill>
        <a:blip r:embed="rId717"/>
        <a:stretch/>
      </xdr:blipFill>
      <xdr:spPr>
        <a:xfrm>
          <a:off x="224208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3</xdr:row>
      <xdr:rowOff>0</xdr:rowOff>
    </xdr:from>
    <xdr:to>
      <xdr:col>3</xdr:col>
      <xdr:colOff>604080</xdr:colOff>
      <xdr:row>343</xdr:row>
      <xdr:rowOff>647640</xdr:rowOff>
    </xdr:to>
    <xdr:pic>
      <xdr:nvPicPr>
        <xdr:cNvPr id="735" name="Grafik 24" descr=""/>
        <xdr:cNvPicPr/>
      </xdr:nvPicPr>
      <xdr:blipFill>
        <a:blip r:embed="rId718"/>
        <a:stretch/>
      </xdr:blipFill>
      <xdr:spPr>
        <a:xfrm>
          <a:off x="162864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3</xdr:row>
      <xdr:rowOff>0</xdr:rowOff>
    </xdr:from>
    <xdr:to>
      <xdr:col>2</xdr:col>
      <xdr:colOff>604080</xdr:colOff>
      <xdr:row>343</xdr:row>
      <xdr:rowOff>647640</xdr:rowOff>
    </xdr:to>
    <xdr:pic>
      <xdr:nvPicPr>
        <xdr:cNvPr id="736" name="Grafik 25" descr=""/>
        <xdr:cNvPicPr/>
      </xdr:nvPicPr>
      <xdr:blipFill>
        <a:blip r:embed="rId719"/>
        <a:stretch/>
      </xdr:blipFill>
      <xdr:spPr>
        <a:xfrm>
          <a:off x="1015200" y="5447340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4</xdr:row>
      <xdr:rowOff>9000</xdr:rowOff>
    </xdr:to>
    <xdr:pic>
      <xdr:nvPicPr>
        <xdr:cNvPr id="737" name="Grafik 27" descr=""/>
        <xdr:cNvPicPr/>
      </xdr:nvPicPr>
      <xdr:blipFill>
        <a:blip r:embed="rId720"/>
        <a:stretch/>
      </xdr:blipFill>
      <xdr:spPr>
        <a:xfrm>
          <a:off x="59760" y="5447340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38" name="Grafik 3" descr=""/>
        <xdr:cNvPicPr/>
      </xdr:nvPicPr>
      <xdr:blipFill>
        <a:blip r:embed="rId721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39" name="Grafik 4" descr=""/>
        <xdr:cNvPicPr/>
      </xdr:nvPicPr>
      <xdr:blipFill>
        <a:blip r:embed="rId722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40" name="Grafik 5" descr=""/>
        <xdr:cNvPicPr/>
      </xdr:nvPicPr>
      <xdr:blipFill>
        <a:blip r:embed="rId723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41" name="Grafik 6" descr=""/>
        <xdr:cNvPicPr/>
      </xdr:nvPicPr>
      <xdr:blipFill>
        <a:blip r:embed="rId724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42" name="Grafik 9" descr=""/>
        <xdr:cNvPicPr/>
      </xdr:nvPicPr>
      <xdr:blipFill>
        <a:blip r:embed="rId725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43" name="Grafik 10" descr=""/>
        <xdr:cNvPicPr/>
      </xdr:nvPicPr>
      <xdr:blipFill>
        <a:blip r:embed="rId726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44" name="Grafik 11" descr=""/>
        <xdr:cNvPicPr/>
      </xdr:nvPicPr>
      <xdr:blipFill>
        <a:blip r:embed="rId727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45" name="Grafik 14" descr=""/>
        <xdr:cNvPicPr/>
      </xdr:nvPicPr>
      <xdr:blipFill>
        <a:blip r:embed="rId728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746" name="Grafik 16" descr=""/>
        <xdr:cNvPicPr/>
      </xdr:nvPicPr>
      <xdr:blipFill>
        <a:blip r:embed="rId729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747" name="Grafik 17" descr=""/>
        <xdr:cNvPicPr/>
      </xdr:nvPicPr>
      <xdr:blipFill>
        <a:blip r:embed="rId730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748" name="Grafik 18" descr=""/>
        <xdr:cNvPicPr/>
      </xdr:nvPicPr>
      <xdr:blipFill>
        <a:blip r:embed="rId731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749" name="Grafik 19" descr=""/>
        <xdr:cNvPicPr/>
      </xdr:nvPicPr>
      <xdr:blipFill>
        <a:blip r:embed="rId732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750" name="Grafik 20" descr=""/>
        <xdr:cNvPicPr/>
      </xdr:nvPicPr>
      <xdr:blipFill>
        <a:blip r:embed="rId733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751" name="Grafik 21" descr=""/>
        <xdr:cNvPicPr/>
      </xdr:nvPicPr>
      <xdr:blipFill>
        <a:blip r:embed="rId734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752" name="Grafik 22" descr=""/>
        <xdr:cNvPicPr/>
      </xdr:nvPicPr>
      <xdr:blipFill>
        <a:blip r:embed="rId735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753" name="Grafik 24" descr=""/>
        <xdr:cNvPicPr/>
      </xdr:nvPicPr>
      <xdr:blipFill>
        <a:blip r:embed="rId736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754" name="Grafik 25" descr=""/>
        <xdr:cNvPicPr/>
      </xdr:nvPicPr>
      <xdr:blipFill>
        <a:blip r:embed="rId737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755" name="Grafik 27" descr=""/>
        <xdr:cNvPicPr/>
      </xdr:nvPicPr>
      <xdr:blipFill>
        <a:blip r:embed="rId738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56" name="Grafik 3" descr=""/>
        <xdr:cNvPicPr/>
      </xdr:nvPicPr>
      <xdr:blipFill>
        <a:blip r:embed="rId739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57" name="Grafik 4" descr=""/>
        <xdr:cNvPicPr/>
      </xdr:nvPicPr>
      <xdr:blipFill>
        <a:blip r:embed="rId740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58" name="Grafik 5" descr=""/>
        <xdr:cNvPicPr/>
      </xdr:nvPicPr>
      <xdr:blipFill>
        <a:blip r:embed="rId741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59" name="Grafik 6" descr=""/>
        <xdr:cNvPicPr/>
      </xdr:nvPicPr>
      <xdr:blipFill>
        <a:blip r:embed="rId742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60" name="Grafik 9" descr=""/>
        <xdr:cNvPicPr/>
      </xdr:nvPicPr>
      <xdr:blipFill>
        <a:blip r:embed="rId743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61" name="Grafik 10" descr=""/>
        <xdr:cNvPicPr/>
      </xdr:nvPicPr>
      <xdr:blipFill>
        <a:blip r:embed="rId744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62" name="Grafik 11" descr=""/>
        <xdr:cNvPicPr/>
      </xdr:nvPicPr>
      <xdr:blipFill>
        <a:blip r:embed="rId745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63" name="Grafik 14" descr=""/>
        <xdr:cNvPicPr/>
      </xdr:nvPicPr>
      <xdr:blipFill>
        <a:blip r:embed="rId746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764" name="Grafik 16" descr=""/>
        <xdr:cNvPicPr/>
      </xdr:nvPicPr>
      <xdr:blipFill>
        <a:blip r:embed="rId747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765" name="Grafik 17" descr=""/>
        <xdr:cNvPicPr/>
      </xdr:nvPicPr>
      <xdr:blipFill>
        <a:blip r:embed="rId748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766" name="Grafik 18" descr=""/>
        <xdr:cNvPicPr/>
      </xdr:nvPicPr>
      <xdr:blipFill>
        <a:blip r:embed="rId749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767" name="Grafik 19" descr=""/>
        <xdr:cNvPicPr/>
      </xdr:nvPicPr>
      <xdr:blipFill>
        <a:blip r:embed="rId750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768" name="Grafik 20" descr=""/>
        <xdr:cNvPicPr/>
      </xdr:nvPicPr>
      <xdr:blipFill>
        <a:blip r:embed="rId751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769" name="Grafik 21" descr=""/>
        <xdr:cNvPicPr/>
      </xdr:nvPicPr>
      <xdr:blipFill>
        <a:blip r:embed="rId752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770" name="Grafik 22" descr=""/>
        <xdr:cNvPicPr/>
      </xdr:nvPicPr>
      <xdr:blipFill>
        <a:blip r:embed="rId753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771" name="Grafik 24" descr=""/>
        <xdr:cNvPicPr/>
      </xdr:nvPicPr>
      <xdr:blipFill>
        <a:blip r:embed="rId754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772" name="Grafik 25" descr=""/>
        <xdr:cNvPicPr/>
      </xdr:nvPicPr>
      <xdr:blipFill>
        <a:blip r:embed="rId755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773" name="Grafik 27" descr=""/>
        <xdr:cNvPicPr/>
      </xdr:nvPicPr>
      <xdr:blipFill>
        <a:blip r:embed="rId756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74" name="Grafik 3" descr=""/>
        <xdr:cNvPicPr/>
      </xdr:nvPicPr>
      <xdr:blipFill>
        <a:blip r:embed="rId757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75" name="Grafik 4" descr=""/>
        <xdr:cNvPicPr/>
      </xdr:nvPicPr>
      <xdr:blipFill>
        <a:blip r:embed="rId758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76" name="Grafik 5" descr=""/>
        <xdr:cNvPicPr/>
      </xdr:nvPicPr>
      <xdr:blipFill>
        <a:blip r:embed="rId759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77" name="Grafik 6" descr=""/>
        <xdr:cNvPicPr/>
      </xdr:nvPicPr>
      <xdr:blipFill>
        <a:blip r:embed="rId760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78" name="Grafik 9" descr=""/>
        <xdr:cNvPicPr/>
      </xdr:nvPicPr>
      <xdr:blipFill>
        <a:blip r:embed="rId761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79" name="Grafik 10" descr=""/>
        <xdr:cNvPicPr/>
      </xdr:nvPicPr>
      <xdr:blipFill>
        <a:blip r:embed="rId762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80" name="Grafik 11" descr=""/>
        <xdr:cNvPicPr/>
      </xdr:nvPicPr>
      <xdr:blipFill>
        <a:blip r:embed="rId763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81" name="Grafik 14" descr=""/>
        <xdr:cNvPicPr/>
      </xdr:nvPicPr>
      <xdr:blipFill>
        <a:blip r:embed="rId764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782" name="Grafik 16" descr=""/>
        <xdr:cNvPicPr/>
      </xdr:nvPicPr>
      <xdr:blipFill>
        <a:blip r:embed="rId765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783" name="Grafik 17" descr=""/>
        <xdr:cNvPicPr/>
      </xdr:nvPicPr>
      <xdr:blipFill>
        <a:blip r:embed="rId766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784" name="Grafik 18" descr=""/>
        <xdr:cNvPicPr/>
      </xdr:nvPicPr>
      <xdr:blipFill>
        <a:blip r:embed="rId767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785" name="Grafik 19" descr=""/>
        <xdr:cNvPicPr/>
      </xdr:nvPicPr>
      <xdr:blipFill>
        <a:blip r:embed="rId768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786" name="Grafik 20" descr=""/>
        <xdr:cNvPicPr/>
      </xdr:nvPicPr>
      <xdr:blipFill>
        <a:blip r:embed="rId769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787" name="Grafik 21" descr=""/>
        <xdr:cNvPicPr/>
      </xdr:nvPicPr>
      <xdr:blipFill>
        <a:blip r:embed="rId770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788" name="Grafik 22" descr=""/>
        <xdr:cNvPicPr/>
      </xdr:nvPicPr>
      <xdr:blipFill>
        <a:blip r:embed="rId771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789" name="Grafik 24" descr=""/>
        <xdr:cNvPicPr/>
      </xdr:nvPicPr>
      <xdr:blipFill>
        <a:blip r:embed="rId772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790" name="Grafik 25" descr=""/>
        <xdr:cNvPicPr/>
      </xdr:nvPicPr>
      <xdr:blipFill>
        <a:blip r:embed="rId773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791" name="Grafik 27" descr=""/>
        <xdr:cNvPicPr/>
      </xdr:nvPicPr>
      <xdr:blipFill>
        <a:blip r:embed="rId774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792" name="Grafik 3" descr=""/>
        <xdr:cNvPicPr/>
      </xdr:nvPicPr>
      <xdr:blipFill>
        <a:blip r:embed="rId775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793" name="Grafik 4" descr=""/>
        <xdr:cNvPicPr/>
      </xdr:nvPicPr>
      <xdr:blipFill>
        <a:blip r:embed="rId776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794" name="Grafik 5" descr=""/>
        <xdr:cNvPicPr/>
      </xdr:nvPicPr>
      <xdr:blipFill>
        <a:blip r:embed="rId777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795" name="Grafik 6" descr=""/>
        <xdr:cNvPicPr/>
      </xdr:nvPicPr>
      <xdr:blipFill>
        <a:blip r:embed="rId778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796" name="Grafik 9" descr=""/>
        <xdr:cNvPicPr/>
      </xdr:nvPicPr>
      <xdr:blipFill>
        <a:blip r:embed="rId779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797" name="Grafik 10" descr=""/>
        <xdr:cNvPicPr/>
      </xdr:nvPicPr>
      <xdr:blipFill>
        <a:blip r:embed="rId780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798" name="Grafik 11" descr=""/>
        <xdr:cNvPicPr/>
      </xdr:nvPicPr>
      <xdr:blipFill>
        <a:blip r:embed="rId781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799" name="Grafik 14" descr=""/>
        <xdr:cNvPicPr/>
      </xdr:nvPicPr>
      <xdr:blipFill>
        <a:blip r:embed="rId782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00" name="Grafik 16" descr=""/>
        <xdr:cNvPicPr/>
      </xdr:nvPicPr>
      <xdr:blipFill>
        <a:blip r:embed="rId783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01" name="Grafik 17" descr=""/>
        <xdr:cNvPicPr/>
      </xdr:nvPicPr>
      <xdr:blipFill>
        <a:blip r:embed="rId784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02" name="Grafik 18" descr=""/>
        <xdr:cNvPicPr/>
      </xdr:nvPicPr>
      <xdr:blipFill>
        <a:blip r:embed="rId785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03" name="Grafik 19" descr=""/>
        <xdr:cNvPicPr/>
      </xdr:nvPicPr>
      <xdr:blipFill>
        <a:blip r:embed="rId786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04" name="Grafik 20" descr=""/>
        <xdr:cNvPicPr/>
      </xdr:nvPicPr>
      <xdr:blipFill>
        <a:blip r:embed="rId787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05" name="Grafik 21" descr=""/>
        <xdr:cNvPicPr/>
      </xdr:nvPicPr>
      <xdr:blipFill>
        <a:blip r:embed="rId788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06" name="Grafik 22" descr=""/>
        <xdr:cNvPicPr/>
      </xdr:nvPicPr>
      <xdr:blipFill>
        <a:blip r:embed="rId789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07" name="Grafik 24" descr=""/>
        <xdr:cNvPicPr/>
      </xdr:nvPicPr>
      <xdr:blipFill>
        <a:blip r:embed="rId790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08" name="Grafik 25" descr=""/>
        <xdr:cNvPicPr/>
      </xdr:nvPicPr>
      <xdr:blipFill>
        <a:blip r:embed="rId791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09" name="Grafik 27" descr=""/>
        <xdr:cNvPicPr/>
      </xdr:nvPicPr>
      <xdr:blipFill>
        <a:blip r:embed="rId792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10" name="Grafik 3" descr=""/>
        <xdr:cNvPicPr/>
      </xdr:nvPicPr>
      <xdr:blipFill>
        <a:blip r:embed="rId793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11" name="Grafik 4" descr=""/>
        <xdr:cNvPicPr/>
      </xdr:nvPicPr>
      <xdr:blipFill>
        <a:blip r:embed="rId794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12" name="Grafik 5" descr=""/>
        <xdr:cNvPicPr/>
      </xdr:nvPicPr>
      <xdr:blipFill>
        <a:blip r:embed="rId795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13" name="Grafik 6" descr=""/>
        <xdr:cNvPicPr/>
      </xdr:nvPicPr>
      <xdr:blipFill>
        <a:blip r:embed="rId796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14" name="Grafik 9" descr=""/>
        <xdr:cNvPicPr/>
      </xdr:nvPicPr>
      <xdr:blipFill>
        <a:blip r:embed="rId797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15" name="Grafik 10" descr=""/>
        <xdr:cNvPicPr/>
      </xdr:nvPicPr>
      <xdr:blipFill>
        <a:blip r:embed="rId798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16" name="Grafik 11" descr=""/>
        <xdr:cNvPicPr/>
      </xdr:nvPicPr>
      <xdr:blipFill>
        <a:blip r:embed="rId799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17" name="Grafik 14" descr=""/>
        <xdr:cNvPicPr/>
      </xdr:nvPicPr>
      <xdr:blipFill>
        <a:blip r:embed="rId800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18" name="Grafik 16" descr=""/>
        <xdr:cNvPicPr/>
      </xdr:nvPicPr>
      <xdr:blipFill>
        <a:blip r:embed="rId801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19" name="Grafik 17" descr=""/>
        <xdr:cNvPicPr/>
      </xdr:nvPicPr>
      <xdr:blipFill>
        <a:blip r:embed="rId802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20" name="Grafik 18" descr=""/>
        <xdr:cNvPicPr/>
      </xdr:nvPicPr>
      <xdr:blipFill>
        <a:blip r:embed="rId803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21" name="Grafik 19" descr=""/>
        <xdr:cNvPicPr/>
      </xdr:nvPicPr>
      <xdr:blipFill>
        <a:blip r:embed="rId804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22" name="Grafik 20" descr=""/>
        <xdr:cNvPicPr/>
      </xdr:nvPicPr>
      <xdr:blipFill>
        <a:blip r:embed="rId805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23" name="Grafik 21" descr=""/>
        <xdr:cNvPicPr/>
      </xdr:nvPicPr>
      <xdr:blipFill>
        <a:blip r:embed="rId806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24" name="Grafik 22" descr=""/>
        <xdr:cNvPicPr/>
      </xdr:nvPicPr>
      <xdr:blipFill>
        <a:blip r:embed="rId807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25" name="Grafik 24" descr=""/>
        <xdr:cNvPicPr/>
      </xdr:nvPicPr>
      <xdr:blipFill>
        <a:blip r:embed="rId808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26" name="Grafik 25" descr=""/>
        <xdr:cNvPicPr/>
      </xdr:nvPicPr>
      <xdr:blipFill>
        <a:blip r:embed="rId809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27" name="Grafik 27" descr=""/>
        <xdr:cNvPicPr/>
      </xdr:nvPicPr>
      <xdr:blipFill>
        <a:blip r:embed="rId810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28" name="Grafik 3" descr=""/>
        <xdr:cNvPicPr/>
      </xdr:nvPicPr>
      <xdr:blipFill>
        <a:blip r:embed="rId811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29" name="Grafik 4" descr=""/>
        <xdr:cNvPicPr/>
      </xdr:nvPicPr>
      <xdr:blipFill>
        <a:blip r:embed="rId812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30" name="Grafik 5" descr=""/>
        <xdr:cNvPicPr/>
      </xdr:nvPicPr>
      <xdr:blipFill>
        <a:blip r:embed="rId813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31" name="Grafik 6" descr=""/>
        <xdr:cNvPicPr/>
      </xdr:nvPicPr>
      <xdr:blipFill>
        <a:blip r:embed="rId814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32" name="Grafik 9" descr=""/>
        <xdr:cNvPicPr/>
      </xdr:nvPicPr>
      <xdr:blipFill>
        <a:blip r:embed="rId815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33" name="Grafik 10" descr=""/>
        <xdr:cNvPicPr/>
      </xdr:nvPicPr>
      <xdr:blipFill>
        <a:blip r:embed="rId816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34" name="Grafik 11" descr=""/>
        <xdr:cNvPicPr/>
      </xdr:nvPicPr>
      <xdr:blipFill>
        <a:blip r:embed="rId817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35" name="Grafik 14" descr=""/>
        <xdr:cNvPicPr/>
      </xdr:nvPicPr>
      <xdr:blipFill>
        <a:blip r:embed="rId818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36" name="Grafik 16" descr=""/>
        <xdr:cNvPicPr/>
      </xdr:nvPicPr>
      <xdr:blipFill>
        <a:blip r:embed="rId819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37" name="Grafik 17" descr=""/>
        <xdr:cNvPicPr/>
      </xdr:nvPicPr>
      <xdr:blipFill>
        <a:blip r:embed="rId820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38" name="Grafik 18" descr=""/>
        <xdr:cNvPicPr/>
      </xdr:nvPicPr>
      <xdr:blipFill>
        <a:blip r:embed="rId821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39" name="Grafik 19" descr=""/>
        <xdr:cNvPicPr/>
      </xdr:nvPicPr>
      <xdr:blipFill>
        <a:blip r:embed="rId822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40" name="Grafik 20" descr=""/>
        <xdr:cNvPicPr/>
      </xdr:nvPicPr>
      <xdr:blipFill>
        <a:blip r:embed="rId823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41" name="Grafik 21" descr=""/>
        <xdr:cNvPicPr/>
      </xdr:nvPicPr>
      <xdr:blipFill>
        <a:blip r:embed="rId824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42" name="Grafik 22" descr=""/>
        <xdr:cNvPicPr/>
      </xdr:nvPicPr>
      <xdr:blipFill>
        <a:blip r:embed="rId825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43" name="Grafik 24" descr=""/>
        <xdr:cNvPicPr/>
      </xdr:nvPicPr>
      <xdr:blipFill>
        <a:blip r:embed="rId826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44" name="Grafik 25" descr=""/>
        <xdr:cNvPicPr/>
      </xdr:nvPicPr>
      <xdr:blipFill>
        <a:blip r:embed="rId827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45" name="Grafik 27" descr=""/>
        <xdr:cNvPicPr/>
      </xdr:nvPicPr>
      <xdr:blipFill>
        <a:blip r:embed="rId828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46" name="Grafik 3" descr=""/>
        <xdr:cNvPicPr/>
      </xdr:nvPicPr>
      <xdr:blipFill>
        <a:blip r:embed="rId829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47" name="Grafik 4" descr=""/>
        <xdr:cNvPicPr/>
      </xdr:nvPicPr>
      <xdr:blipFill>
        <a:blip r:embed="rId830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48" name="Grafik 5" descr=""/>
        <xdr:cNvPicPr/>
      </xdr:nvPicPr>
      <xdr:blipFill>
        <a:blip r:embed="rId831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49" name="Grafik 6" descr=""/>
        <xdr:cNvPicPr/>
      </xdr:nvPicPr>
      <xdr:blipFill>
        <a:blip r:embed="rId832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50" name="Grafik 9" descr=""/>
        <xdr:cNvPicPr/>
      </xdr:nvPicPr>
      <xdr:blipFill>
        <a:blip r:embed="rId833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51" name="Grafik 10" descr=""/>
        <xdr:cNvPicPr/>
      </xdr:nvPicPr>
      <xdr:blipFill>
        <a:blip r:embed="rId834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52" name="Grafik 11" descr=""/>
        <xdr:cNvPicPr/>
      </xdr:nvPicPr>
      <xdr:blipFill>
        <a:blip r:embed="rId835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53" name="Grafik 14" descr=""/>
        <xdr:cNvPicPr/>
      </xdr:nvPicPr>
      <xdr:blipFill>
        <a:blip r:embed="rId836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54" name="Grafik 16" descr=""/>
        <xdr:cNvPicPr/>
      </xdr:nvPicPr>
      <xdr:blipFill>
        <a:blip r:embed="rId837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55" name="Grafik 17" descr=""/>
        <xdr:cNvPicPr/>
      </xdr:nvPicPr>
      <xdr:blipFill>
        <a:blip r:embed="rId838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56" name="Grafik 18" descr=""/>
        <xdr:cNvPicPr/>
      </xdr:nvPicPr>
      <xdr:blipFill>
        <a:blip r:embed="rId839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57" name="Grafik 19" descr=""/>
        <xdr:cNvPicPr/>
      </xdr:nvPicPr>
      <xdr:blipFill>
        <a:blip r:embed="rId840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58" name="Grafik 20" descr=""/>
        <xdr:cNvPicPr/>
      </xdr:nvPicPr>
      <xdr:blipFill>
        <a:blip r:embed="rId841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59" name="Grafik 21" descr=""/>
        <xdr:cNvPicPr/>
      </xdr:nvPicPr>
      <xdr:blipFill>
        <a:blip r:embed="rId842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60" name="Grafik 22" descr=""/>
        <xdr:cNvPicPr/>
      </xdr:nvPicPr>
      <xdr:blipFill>
        <a:blip r:embed="rId843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61" name="Grafik 24" descr=""/>
        <xdr:cNvPicPr/>
      </xdr:nvPicPr>
      <xdr:blipFill>
        <a:blip r:embed="rId844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62" name="Grafik 25" descr=""/>
        <xdr:cNvPicPr/>
      </xdr:nvPicPr>
      <xdr:blipFill>
        <a:blip r:embed="rId845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63" name="Grafik 27" descr=""/>
        <xdr:cNvPicPr/>
      </xdr:nvPicPr>
      <xdr:blipFill>
        <a:blip r:embed="rId846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91</xdr:row>
      <xdr:rowOff>0</xdr:rowOff>
    </xdr:from>
    <xdr:to>
      <xdr:col>13</xdr:col>
      <xdr:colOff>10440</xdr:colOff>
      <xdr:row>391</xdr:row>
      <xdr:rowOff>637560</xdr:rowOff>
    </xdr:to>
    <xdr:pic>
      <xdr:nvPicPr>
        <xdr:cNvPr id="864" name="Grafik 3" descr=""/>
        <xdr:cNvPicPr/>
      </xdr:nvPicPr>
      <xdr:blipFill>
        <a:blip r:embed="rId847"/>
        <a:stretch/>
      </xdr:blipFill>
      <xdr:spPr>
        <a:xfrm>
          <a:off x="7149600" y="6206508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1</xdr:row>
      <xdr:rowOff>0</xdr:rowOff>
    </xdr:from>
    <xdr:to>
      <xdr:col>14</xdr:col>
      <xdr:colOff>720</xdr:colOff>
      <xdr:row>391</xdr:row>
      <xdr:rowOff>647640</xdr:rowOff>
    </xdr:to>
    <xdr:pic>
      <xdr:nvPicPr>
        <xdr:cNvPr id="865" name="Grafik 4" descr=""/>
        <xdr:cNvPicPr/>
      </xdr:nvPicPr>
      <xdr:blipFill>
        <a:blip r:embed="rId848"/>
        <a:stretch/>
      </xdr:blipFill>
      <xdr:spPr>
        <a:xfrm>
          <a:off x="7763040" y="6206508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391</xdr:row>
      <xdr:rowOff>0</xdr:rowOff>
    </xdr:from>
    <xdr:to>
      <xdr:col>15</xdr:col>
      <xdr:colOff>360</xdr:colOff>
      <xdr:row>391</xdr:row>
      <xdr:rowOff>647640</xdr:rowOff>
    </xdr:to>
    <xdr:pic>
      <xdr:nvPicPr>
        <xdr:cNvPr id="866" name="Grafik 5" descr=""/>
        <xdr:cNvPicPr/>
      </xdr:nvPicPr>
      <xdr:blipFill>
        <a:blip r:embed="rId849"/>
        <a:stretch/>
      </xdr:blipFill>
      <xdr:spPr>
        <a:xfrm>
          <a:off x="8376120" y="6206508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1</xdr:row>
      <xdr:rowOff>0</xdr:rowOff>
    </xdr:from>
    <xdr:to>
      <xdr:col>15</xdr:col>
      <xdr:colOff>593640</xdr:colOff>
      <xdr:row>391</xdr:row>
      <xdr:rowOff>637560</xdr:rowOff>
    </xdr:to>
    <xdr:pic>
      <xdr:nvPicPr>
        <xdr:cNvPr id="867" name="Grafik 6" descr=""/>
        <xdr:cNvPicPr/>
      </xdr:nvPicPr>
      <xdr:blipFill>
        <a:blip r:embed="rId850"/>
        <a:stretch/>
      </xdr:blipFill>
      <xdr:spPr>
        <a:xfrm>
          <a:off x="90399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90</xdr:row>
      <xdr:rowOff>342720</xdr:rowOff>
    </xdr:from>
    <xdr:to>
      <xdr:col>16</xdr:col>
      <xdr:colOff>603720</xdr:colOff>
      <xdr:row>392</xdr:row>
      <xdr:rowOff>9000</xdr:rowOff>
    </xdr:to>
    <xdr:pic>
      <xdr:nvPicPr>
        <xdr:cNvPr id="868" name="Grafik 9" descr=""/>
        <xdr:cNvPicPr/>
      </xdr:nvPicPr>
      <xdr:blipFill>
        <a:blip r:embed="rId851"/>
        <a:stretch/>
      </xdr:blipFill>
      <xdr:spPr>
        <a:xfrm>
          <a:off x="9653400" y="6205536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1</xdr:row>
      <xdr:rowOff>0</xdr:rowOff>
    </xdr:from>
    <xdr:to>
      <xdr:col>17</xdr:col>
      <xdr:colOff>603720</xdr:colOff>
      <xdr:row>391</xdr:row>
      <xdr:rowOff>637560</xdr:rowOff>
    </xdr:to>
    <xdr:pic>
      <xdr:nvPicPr>
        <xdr:cNvPr id="869" name="Grafik 10" descr=""/>
        <xdr:cNvPicPr/>
      </xdr:nvPicPr>
      <xdr:blipFill>
        <a:blip r:embed="rId852"/>
        <a:stretch/>
      </xdr:blipFill>
      <xdr:spPr>
        <a:xfrm>
          <a:off x="10266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91</xdr:row>
      <xdr:rowOff>0</xdr:rowOff>
    </xdr:from>
    <xdr:to>
      <xdr:col>18</xdr:col>
      <xdr:colOff>604080</xdr:colOff>
      <xdr:row>391</xdr:row>
      <xdr:rowOff>637560</xdr:rowOff>
    </xdr:to>
    <xdr:pic>
      <xdr:nvPicPr>
        <xdr:cNvPr id="870" name="Grafik 11" descr=""/>
        <xdr:cNvPicPr/>
      </xdr:nvPicPr>
      <xdr:blipFill>
        <a:blip r:embed="rId853"/>
        <a:stretch/>
      </xdr:blipFill>
      <xdr:spPr>
        <a:xfrm>
          <a:off x="10879920" y="6206508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603720</xdr:colOff>
      <xdr:row>391</xdr:row>
      <xdr:rowOff>637560</xdr:rowOff>
    </xdr:to>
    <xdr:pic>
      <xdr:nvPicPr>
        <xdr:cNvPr id="871" name="Grafik 14" descr=""/>
        <xdr:cNvPicPr/>
      </xdr:nvPicPr>
      <xdr:blipFill>
        <a:blip r:embed="rId854"/>
        <a:stretch/>
      </xdr:blipFill>
      <xdr:spPr>
        <a:xfrm>
          <a:off x="4695840" y="6206508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1</xdr:row>
      <xdr:rowOff>0</xdr:rowOff>
    </xdr:from>
    <xdr:to>
      <xdr:col>9</xdr:col>
      <xdr:colOff>593640</xdr:colOff>
      <xdr:row>391</xdr:row>
      <xdr:rowOff>637560</xdr:rowOff>
    </xdr:to>
    <xdr:pic>
      <xdr:nvPicPr>
        <xdr:cNvPr id="872" name="Grafik 16" descr=""/>
        <xdr:cNvPicPr/>
      </xdr:nvPicPr>
      <xdr:blipFill>
        <a:blip r:embed="rId855"/>
        <a:stretch/>
      </xdr:blipFill>
      <xdr:spPr>
        <a:xfrm>
          <a:off x="530928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1</xdr:row>
      <xdr:rowOff>0</xdr:rowOff>
    </xdr:from>
    <xdr:to>
      <xdr:col>10</xdr:col>
      <xdr:colOff>593640</xdr:colOff>
      <xdr:row>391</xdr:row>
      <xdr:rowOff>637560</xdr:rowOff>
    </xdr:to>
    <xdr:pic>
      <xdr:nvPicPr>
        <xdr:cNvPr id="873" name="Grafik 17" descr=""/>
        <xdr:cNvPicPr/>
      </xdr:nvPicPr>
      <xdr:blipFill>
        <a:blip r:embed="rId856"/>
        <a:stretch/>
      </xdr:blipFill>
      <xdr:spPr>
        <a:xfrm>
          <a:off x="592272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593640</xdr:colOff>
      <xdr:row>391</xdr:row>
      <xdr:rowOff>637560</xdr:rowOff>
    </xdr:to>
    <xdr:pic>
      <xdr:nvPicPr>
        <xdr:cNvPr id="874" name="Grafik 18" descr=""/>
        <xdr:cNvPicPr/>
      </xdr:nvPicPr>
      <xdr:blipFill>
        <a:blip r:embed="rId857"/>
        <a:stretch/>
      </xdr:blipFill>
      <xdr:spPr>
        <a:xfrm>
          <a:off x="6536160" y="6206508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603720</xdr:colOff>
      <xdr:row>391</xdr:row>
      <xdr:rowOff>647640</xdr:rowOff>
    </xdr:to>
    <xdr:pic>
      <xdr:nvPicPr>
        <xdr:cNvPr id="875" name="Grafik 19" descr=""/>
        <xdr:cNvPicPr/>
      </xdr:nvPicPr>
      <xdr:blipFill>
        <a:blip r:embed="rId858"/>
        <a:stretch/>
      </xdr:blipFill>
      <xdr:spPr>
        <a:xfrm>
          <a:off x="408240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1</xdr:row>
      <xdr:rowOff>0</xdr:rowOff>
    </xdr:from>
    <xdr:to>
      <xdr:col>6</xdr:col>
      <xdr:colOff>603720</xdr:colOff>
      <xdr:row>391</xdr:row>
      <xdr:rowOff>647640</xdr:rowOff>
    </xdr:to>
    <xdr:pic>
      <xdr:nvPicPr>
        <xdr:cNvPr id="876" name="Grafik 20" descr=""/>
        <xdr:cNvPicPr/>
      </xdr:nvPicPr>
      <xdr:blipFill>
        <a:blip r:embed="rId859"/>
        <a:stretch/>
      </xdr:blipFill>
      <xdr:spPr>
        <a:xfrm>
          <a:off x="3468960" y="6206508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1</xdr:row>
      <xdr:rowOff>0</xdr:rowOff>
    </xdr:from>
    <xdr:to>
      <xdr:col>5</xdr:col>
      <xdr:colOff>604080</xdr:colOff>
      <xdr:row>391</xdr:row>
      <xdr:rowOff>647640</xdr:rowOff>
    </xdr:to>
    <xdr:pic>
      <xdr:nvPicPr>
        <xdr:cNvPr id="877" name="Grafik 21" descr=""/>
        <xdr:cNvPicPr/>
      </xdr:nvPicPr>
      <xdr:blipFill>
        <a:blip r:embed="rId860"/>
        <a:stretch/>
      </xdr:blipFill>
      <xdr:spPr>
        <a:xfrm>
          <a:off x="285552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604080</xdr:colOff>
      <xdr:row>391</xdr:row>
      <xdr:rowOff>647640</xdr:rowOff>
    </xdr:to>
    <xdr:pic>
      <xdr:nvPicPr>
        <xdr:cNvPr id="878" name="Grafik 22" descr=""/>
        <xdr:cNvPicPr/>
      </xdr:nvPicPr>
      <xdr:blipFill>
        <a:blip r:embed="rId861"/>
        <a:stretch/>
      </xdr:blipFill>
      <xdr:spPr>
        <a:xfrm>
          <a:off x="224208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1</xdr:row>
      <xdr:rowOff>0</xdr:rowOff>
    </xdr:from>
    <xdr:to>
      <xdr:col>3</xdr:col>
      <xdr:colOff>604080</xdr:colOff>
      <xdr:row>391</xdr:row>
      <xdr:rowOff>647640</xdr:rowOff>
    </xdr:to>
    <xdr:pic>
      <xdr:nvPicPr>
        <xdr:cNvPr id="879" name="Grafik 24" descr=""/>
        <xdr:cNvPicPr/>
      </xdr:nvPicPr>
      <xdr:blipFill>
        <a:blip r:embed="rId862"/>
        <a:stretch/>
      </xdr:blipFill>
      <xdr:spPr>
        <a:xfrm>
          <a:off x="162864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</xdr:row>
      <xdr:rowOff>0</xdr:rowOff>
    </xdr:from>
    <xdr:to>
      <xdr:col>2</xdr:col>
      <xdr:colOff>604080</xdr:colOff>
      <xdr:row>391</xdr:row>
      <xdr:rowOff>647640</xdr:rowOff>
    </xdr:to>
    <xdr:pic>
      <xdr:nvPicPr>
        <xdr:cNvPr id="880" name="Grafik 25" descr=""/>
        <xdr:cNvPicPr/>
      </xdr:nvPicPr>
      <xdr:blipFill>
        <a:blip r:embed="rId863"/>
        <a:stretch/>
      </xdr:blipFill>
      <xdr:spPr>
        <a:xfrm>
          <a:off x="1015200" y="6206508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2</xdr:row>
      <xdr:rowOff>9000</xdr:rowOff>
    </xdr:to>
    <xdr:pic>
      <xdr:nvPicPr>
        <xdr:cNvPr id="881" name="Grafik 27" descr=""/>
        <xdr:cNvPicPr/>
      </xdr:nvPicPr>
      <xdr:blipFill>
        <a:blip r:embed="rId864"/>
        <a:stretch/>
      </xdr:blipFill>
      <xdr:spPr>
        <a:xfrm>
          <a:off x="59760" y="6206508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882" name="Grafik 3" descr=""/>
        <xdr:cNvPicPr/>
      </xdr:nvPicPr>
      <xdr:blipFill>
        <a:blip r:embed="rId865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883" name="Grafik 4" descr=""/>
        <xdr:cNvPicPr/>
      </xdr:nvPicPr>
      <xdr:blipFill>
        <a:blip r:embed="rId866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884" name="Grafik 5" descr=""/>
        <xdr:cNvPicPr/>
      </xdr:nvPicPr>
      <xdr:blipFill>
        <a:blip r:embed="rId867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885" name="Grafik 6" descr=""/>
        <xdr:cNvPicPr/>
      </xdr:nvPicPr>
      <xdr:blipFill>
        <a:blip r:embed="rId868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886" name="Grafik 9" descr=""/>
        <xdr:cNvPicPr/>
      </xdr:nvPicPr>
      <xdr:blipFill>
        <a:blip r:embed="rId869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887" name="Grafik 10" descr=""/>
        <xdr:cNvPicPr/>
      </xdr:nvPicPr>
      <xdr:blipFill>
        <a:blip r:embed="rId870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888" name="Grafik 11" descr=""/>
        <xdr:cNvPicPr/>
      </xdr:nvPicPr>
      <xdr:blipFill>
        <a:blip r:embed="rId871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889" name="Grafik 14" descr=""/>
        <xdr:cNvPicPr/>
      </xdr:nvPicPr>
      <xdr:blipFill>
        <a:blip r:embed="rId872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890" name="Grafik 16" descr=""/>
        <xdr:cNvPicPr/>
      </xdr:nvPicPr>
      <xdr:blipFill>
        <a:blip r:embed="rId873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891" name="Grafik 17" descr=""/>
        <xdr:cNvPicPr/>
      </xdr:nvPicPr>
      <xdr:blipFill>
        <a:blip r:embed="rId874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892" name="Grafik 18" descr=""/>
        <xdr:cNvPicPr/>
      </xdr:nvPicPr>
      <xdr:blipFill>
        <a:blip r:embed="rId875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893" name="Grafik 19" descr=""/>
        <xdr:cNvPicPr/>
      </xdr:nvPicPr>
      <xdr:blipFill>
        <a:blip r:embed="rId876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894" name="Grafik 20" descr=""/>
        <xdr:cNvPicPr/>
      </xdr:nvPicPr>
      <xdr:blipFill>
        <a:blip r:embed="rId877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895" name="Grafik 21" descr=""/>
        <xdr:cNvPicPr/>
      </xdr:nvPicPr>
      <xdr:blipFill>
        <a:blip r:embed="rId878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896" name="Grafik 22" descr=""/>
        <xdr:cNvPicPr/>
      </xdr:nvPicPr>
      <xdr:blipFill>
        <a:blip r:embed="rId879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897" name="Grafik 24" descr=""/>
        <xdr:cNvPicPr/>
      </xdr:nvPicPr>
      <xdr:blipFill>
        <a:blip r:embed="rId880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898" name="Grafik 25" descr=""/>
        <xdr:cNvPicPr/>
      </xdr:nvPicPr>
      <xdr:blipFill>
        <a:blip r:embed="rId881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899" name="Grafik 27" descr=""/>
        <xdr:cNvPicPr/>
      </xdr:nvPicPr>
      <xdr:blipFill>
        <a:blip r:embed="rId882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00" name="Grafik 3" descr=""/>
        <xdr:cNvPicPr/>
      </xdr:nvPicPr>
      <xdr:blipFill>
        <a:blip r:embed="rId883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01" name="Grafik 4" descr=""/>
        <xdr:cNvPicPr/>
      </xdr:nvPicPr>
      <xdr:blipFill>
        <a:blip r:embed="rId884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02" name="Grafik 5" descr=""/>
        <xdr:cNvPicPr/>
      </xdr:nvPicPr>
      <xdr:blipFill>
        <a:blip r:embed="rId885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03" name="Grafik 6" descr=""/>
        <xdr:cNvPicPr/>
      </xdr:nvPicPr>
      <xdr:blipFill>
        <a:blip r:embed="rId886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04" name="Grafik 9" descr=""/>
        <xdr:cNvPicPr/>
      </xdr:nvPicPr>
      <xdr:blipFill>
        <a:blip r:embed="rId887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05" name="Grafik 10" descr=""/>
        <xdr:cNvPicPr/>
      </xdr:nvPicPr>
      <xdr:blipFill>
        <a:blip r:embed="rId888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06" name="Grafik 11" descr=""/>
        <xdr:cNvPicPr/>
      </xdr:nvPicPr>
      <xdr:blipFill>
        <a:blip r:embed="rId889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07" name="Grafik 14" descr=""/>
        <xdr:cNvPicPr/>
      </xdr:nvPicPr>
      <xdr:blipFill>
        <a:blip r:embed="rId890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08" name="Grafik 16" descr=""/>
        <xdr:cNvPicPr/>
      </xdr:nvPicPr>
      <xdr:blipFill>
        <a:blip r:embed="rId891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09" name="Grafik 17" descr=""/>
        <xdr:cNvPicPr/>
      </xdr:nvPicPr>
      <xdr:blipFill>
        <a:blip r:embed="rId892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10" name="Grafik 18" descr=""/>
        <xdr:cNvPicPr/>
      </xdr:nvPicPr>
      <xdr:blipFill>
        <a:blip r:embed="rId893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11" name="Grafik 19" descr=""/>
        <xdr:cNvPicPr/>
      </xdr:nvPicPr>
      <xdr:blipFill>
        <a:blip r:embed="rId894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12" name="Grafik 20" descr=""/>
        <xdr:cNvPicPr/>
      </xdr:nvPicPr>
      <xdr:blipFill>
        <a:blip r:embed="rId895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13" name="Grafik 21" descr=""/>
        <xdr:cNvPicPr/>
      </xdr:nvPicPr>
      <xdr:blipFill>
        <a:blip r:embed="rId896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14" name="Grafik 22" descr=""/>
        <xdr:cNvPicPr/>
      </xdr:nvPicPr>
      <xdr:blipFill>
        <a:blip r:embed="rId897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15" name="Grafik 24" descr=""/>
        <xdr:cNvPicPr/>
      </xdr:nvPicPr>
      <xdr:blipFill>
        <a:blip r:embed="rId898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16" name="Grafik 25" descr=""/>
        <xdr:cNvPicPr/>
      </xdr:nvPicPr>
      <xdr:blipFill>
        <a:blip r:embed="rId899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17" name="Grafik 27" descr=""/>
        <xdr:cNvPicPr/>
      </xdr:nvPicPr>
      <xdr:blipFill>
        <a:blip r:embed="rId900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18" name="Grafik 3" descr=""/>
        <xdr:cNvPicPr/>
      </xdr:nvPicPr>
      <xdr:blipFill>
        <a:blip r:embed="rId901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19" name="Grafik 4" descr=""/>
        <xdr:cNvPicPr/>
      </xdr:nvPicPr>
      <xdr:blipFill>
        <a:blip r:embed="rId902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20" name="Grafik 5" descr=""/>
        <xdr:cNvPicPr/>
      </xdr:nvPicPr>
      <xdr:blipFill>
        <a:blip r:embed="rId903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21" name="Grafik 6" descr=""/>
        <xdr:cNvPicPr/>
      </xdr:nvPicPr>
      <xdr:blipFill>
        <a:blip r:embed="rId904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22" name="Grafik 9" descr=""/>
        <xdr:cNvPicPr/>
      </xdr:nvPicPr>
      <xdr:blipFill>
        <a:blip r:embed="rId905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23" name="Grafik 10" descr=""/>
        <xdr:cNvPicPr/>
      </xdr:nvPicPr>
      <xdr:blipFill>
        <a:blip r:embed="rId906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24" name="Grafik 11" descr=""/>
        <xdr:cNvPicPr/>
      </xdr:nvPicPr>
      <xdr:blipFill>
        <a:blip r:embed="rId907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25" name="Grafik 14" descr=""/>
        <xdr:cNvPicPr/>
      </xdr:nvPicPr>
      <xdr:blipFill>
        <a:blip r:embed="rId908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26" name="Grafik 16" descr=""/>
        <xdr:cNvPicPr/>
      </xdr:nvPicPr>
      <xdr:blipFill>
        <a:blip r:embed="rId909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27" name="Grafik 17" descr=""/>
        <xdr:cNvPicPr/>
      </xdr:nvPicPr>
      <xdr:blipFill>
        <a:blip r:embed="rId910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28" name="Grafik 18" descr=""/>
        <xdr:cNvPicPr/>
      </xdr:nvPicPr>
      <xdr:blipFill>
        <a:blip r:embed="rId911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29" name="Grafik 19" descr=""/>
        <xdr:cNvPicPr/>
      </xdr:nvPicPr>
      <xdr:blipFill>
        <a:blip r:embed="rId912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30" name="Grafik 20" descr=""/>
        <xdr:cNvPicPr/>
      </xdr:nvPicPr>
      <xdr:blipFill>
        <a:blip r:embed="rId913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31" name="Grafik 21" descr=""/>
        <xdr:cNvPicPr/>
      </xdr:nvPicPr>
      <xdr:blipFill>
        <a:blip r:embed="rId914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32" name="Grafik 22" descr=""/>
        <xdr:cNvPicPr/>
      </xdr:nvPicPr>
      <xdr:blipFill>
        <a:blip r:embed="rId915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33" name="Grafik 24" descr=""/>
        <xdr:cNvPicPr/>
      </xdr:nvPicPr>
      <xdr:blipFill>
        <a:blip r:embed="rId916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34" name="Grafik 25" descr=""/>
        <xdr:cNvPicPr/>
      </xdr:nvPicPr>
      <xdr:blipFill>
        <a:blip r:embed="rId917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35" name="Grafik 27" descr=""/>
        <xdr:cNvPicPr/>
      </xdr:nvPicPr>
      <xdr:blipFill>
        <a:blip r:embed="rId918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36" name="Grafik 3" descr=""/>
        <xdr:cNvPicPr/>
      </xdr:nvPicPr>
      <xdr:blipFill>
        <a:blip r:embed="rId919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37" name="Grafik 4" descr=""/>
        <xdr:cNvPicPr/>
      </xdr:nvPicPr>
      <xdr:blipFill>
        <a:blip r:embed="rId920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38" name="Grafik 5" descr=""/>
        <xdr:cNvPicPr/>
      </xdr:nvPicPr>
      <xdr:blipFill>
        <a:blip r:embed="rId921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39" name="Grafik 6" descr=""/>
        <xdr:cNvPicPr/>
      </xdr:nvPicPr>
      <xdr:blipFill>
        <a:blip r:embed="rId922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40" name="Grafik 9" descr=""/>
        <xdr:cNvPicPr/>
      </xdr:nvPicPr>
      <xdr:blipFill>
        <a:blip r:embed="rId923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41" name="Grafik 10" descr=""/>
        <xdr:cNvPicPr/>
      </xdr:nvPicPr>
      <xdr:blipFill>
        <a:blip r:embed="rId924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42" name="Grafik 11" descr=""/>
        <xdr:cNvPicPr/>
      </xdr:nvPicPr>
      <xdr:blipFill>
        <a:blip r:embed="rId925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43" name="Grafik 14" descr=""/>
        <xdr:cNvPicPr/>
      </xdr:nvPicPr>
      <xdr:blipFill>
        <a:blip r:embed="rId926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44" name="Grafik 16" descr=""/>
        <xdr:cNvPicPr/>
      </xdr:nvPicPr>
      <xdr:blipFill>
        <a:blip r:embed="rId927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45" name="Grafik 17" descr=""/>
        <xdr:cNvPicPr/>
      </xdr:nvPicPr>
      <xdr:blipFill>
        <a:blip r:embed="rId928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46" name="Grafik 18" descr=""/>
        <xdr:cNvPicPr/>
      </xdr:nvPicPr>
      <xdr:blipFill>
        <a:blip r:embed="rId929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47" name="Grafik 19" descr=""/>
        <xdr:cNvPicPr/>
      </xdr:nvPicPr>
      <xdr:blipFill>
        <a:blip r:embed="rId930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48" name="Grafik 20" descr=""/>
        <xdr:cNvPicPr/>
      </xdr:nvPicPr>
      <xdr:blipFill>
        <a:blip r:embed="rId931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49" name="Grafik 21" descr=""/>
        <xdr:cNvPicPr/>
      </xdr:nvPicPr>
      <xdr:blipFill>
        <a:blip r:embed="rId932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50" name="Grafik 22" descr=""/>
        <xdr:cNvPicPr/>
      </xdr:nvPicPr>
      <xdr:blipFill>
        <a:blip r:embed="rId933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51" name="Grafik 24" descr=""/>
        <xdr:cNvPicPr/>
      </xdr:nvPicPr>
      <xdr:blipFill>
        <a:blip r:embed="rId934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52" name="Grafik 25" descr=""/>
        <xdr:cNvPicPr/>
      </xdr:nvPicPr>
      <xdr:blipFill>
        <a:blip r:embed="rId935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53" name="Grafik 27" descr=""/>
        <xdr:cNvPicPr/>
      </xdr:nvPicPr>
      <xdr:blipFill>
        <a:blip r:embed="rId936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54" name="Grafik 3" descr=""/>
        <xdr:cNvPicPr/>
      </xdr:nvPicPr>
      <xdr:blipFill>
        <a:blip r:embed="rId937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55" name="Grafik 4" descr=""/>
        <xdr:cNvPicPr/>
      </xdr:nvPicPr>
      <xdr:blipFill>
        <a:blip r:embed="rId938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56" name="Grafik 5" descr=""/>
        <xdr:cNvPicPr/>
      </xdr:nvPicPr>
      <xdr:blipFill>
        <a:blip r:embed="rId939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57" name="Grafik 6" descr=""/>
        <xdr:cNvPicPr/>
      </xdr:nvPicPr>
      <xdr:blipFill>
        <a:blip r:embed="rId940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58" name="Grafik 9" descr=""/>
        <xdr:cNvPicPr/>
      </xdr:nvPicPr>
      <xdr:blipFill>
        <a:blip r:embed="rId941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59" name="Grafik 10" descr=""/>
        <xdr:cNvPicPr/>
      </xdr:nvPicPr>
      <xdr:blipFill>
        <a:blip r:embed="rId942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60" name="Grafik 11" descr=""/>
        <xdr:cNvPicPr/>
      </xdr:nvPicPr>
      <xdr:blipFill>
        <a:blip r:embed="rId943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61" name="Grafik 14" descr=""/>
        <xdr:cNvPicPr/>
      </xdr:nvPicPr>
      <xdr:blipFill>
        <a:blip r:embed="rId944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62" name="Grafik 16" descr=""/>
        <xdr:cNvPicPr/>
      </xdr:nvPicPr>
      <xdr:blipFill>
        <a:blip r:embed="rId945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63" name="Grafik 17" descr=""/>
        <xdr:cNvPicPr/>
      </xdr:nvPicPr>
      <xdr:blipFill>
        <a:blip r:embed="rId946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64" name="Grafik 18" descr=""/>
        <xdr:cNvPicPr/>
      </xdr:nvPicPr>
      <xdr:blipFill>
        <a:blip r:embed="rId947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65" name="Grafik 19" descr=""/>
        <xdr:cNvPicPr/>
      </xdr:nvPicPr>
      <xdr:blipFill>
        <a:blip r:embed="rId948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66" name="Grafik 20" descr=""/>
        <xdr:cNvPicPr/>
      </xdr:nvPicPr>
      <xdr:blipFill>
        <a:blip r:embed="rId949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67" name="Grafik 21" descr=""/>
        <xdr:cNvPicPr/>
      </xdr:nvPicPr>
      <xdr:blipFill>
        <a:blip r:embed="rId950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68" name="Grafik 22" descr=""/>
        <xdr:cNvPicPr/>
      </xdr:nvPicPr>
      <xdr:blipFill>
        <a:blip r:embed="rId951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69" name="Grafik 24" descr=""/>
        <xdr:cNvPicPr/>
      </xdr:nvPicPr>
      <xdr:blipFill>
        <a:blip r:embed="rId952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70" name="Grafik 25" descr=""/>
        <xdr:cNvPicPr/>
      </xdr:nvPicPr>
      <xdr:blipFill>
        <a:blip r:embed="rId953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71" name="Grafik 27" descr=""/>
        <xdr:cNvPicPr/>
      </xdr:nvPicPr>
      <xdr:blipFill>
        <a:blip r:embed="rId954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72" name="Grafik 3" descr=""/>
        <xdr:cNvPicPr/>
      </xdr:nvPicPr>
      <xdr:blipFill>
        <a:blip r:embed="rId955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73" name="Grafik 4" descr=""/>
        <xdr:cNvPicPr/>
      </xdr:nvPicPr>
      <xdr:blipFill>
        <a:blip r:embed="rId956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74" name="Grafik 5" descr=""/>
        <xdr:cNvPicPr/>
      </xdr:nvPicPr>
      <xdr:blipFill>
        <a:blip r:embed="rId957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75" name="Grafik 6" descr=""/>
        <xdr:cNvPicPr/>
      </xdr:nvPicPr>
      <xdr:blipFill>
        <a:blip r:embed="rId958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76" name="Grafik 9" descr=""/>
        <xdr:cNvPicPr/>
      </xdr:nvPicPr>
      <xdr:blipFill>
        <a:blip r:embed="rId959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77" name="Grafik 10" descr=""/>
        <xdr:cNvPicPr/>
      </xdr:nvPicPr>
      <xdr:blipFill>
        <a:blip r:embed="rId960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78" name="Grafik 11" descr=""/>
        <xdr:cNvPicPr/>
      </xdr:nvPicPr>
      <xdr:blipFill>
        <a:blip r:embed="rId961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79" name="Grafik 14" descr=""/>
        <xdr:cNvPicPr/>
      </xdr:nvPicPr>
      <xdr:blipFill>
        <a:blip r:embed="rId962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80" name="Grafik 16" descr=""/>
        <xdr:cNvPicPr/>
      </xdr:nvPicPr>
      <xdr:blipFill>
        <a:blip r:embed="rId963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81" name="Grafik 17" descr=""/>
        <xdr:cNvPicPr/>
      </xdr:nvPicPr>
      <xdr:blipFill>
        <a:blip r:embed="rId964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982" name="Grafik 18" descr=""/>
        <xdr:cNvPicPr/>
      </xdr:nvPicPr>
      <xdr:blipFill>
        <a:blip r:embed="rId965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983" name="Grafik 19" descr=""/>
        <xdr:cNvPicPr/>
      </xdr:nvPicPr>
      <xdr:blipFill>
        <a:blip r:embed="rId966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984" name="Grafik 20" descr=""/>
        <xdr:cNvPicPr/>
      </xdr:nvPicPr>
      <xdr:blipFill>
        <a:blip r:embed="rId967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985" name="Grafik 21" descr=""/>
        <xdr:cNvPicPr/>
      </xdr:nvPicPr>
      <xdr:blipFill>
        <a:blip r:embed="rId968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986" name="Grafik 22" descr=""/>
        <xdr:cNvPicPr/>
      </xdr:nvPicPr>
      <xdr:blipFill>
        <a:blip r:embed="rId969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987" name="Grafik 24" descr=""/>
        <xdr:cNvPicPr/>
      </xdr:nvPicPr>
      <xdr:blipFill>
        <a:blip r:embed="rId970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988" name="Grafik 25" descr=""/>
        <xdr:cNvPicPr/>
      </xdr:nvPicPr>
      <xdr:blipFill>
        <a:blip r:embed="rId971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989" name="Grafik 27" descr=""/>
        <xdr:cNvPicPr/>
      </xdr:nvPicPr>
      <xdr:blipFill>
        <a:blip r:embed="rId972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990" name="Grafik 3" descr=""/>
        <xdr:cNvPicPr/>
      </xdr:nvPicPr>
      <xdr:blipFill>
        <a:blip r:embed="rId973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991" name="Grafik 4" descr=""/>
        <xdr:cNvPicPr/>
      </xdr:nvPicPr>
      <xdr:blipFill>
        <a:blip r:embed="rId974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992" name="Grafik 5" descr=""/>
        <xdr:cNvPicPr/>
      </xdr:nvPicPr>
      <xdr:blipFill>
        <a:blip r:embed="rId975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993" name="Grafik 6" descr=""/>
        <xdr:cNvPicPr/>
      </xdr:nvPicPr>
      <xdr:blipFill>
        <a:blip r:embed="rId976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994" name="Grafik 9" descr=""/>
        <xdr:cNvPicPr/>
      </xdr:nvPicPr>
      <xdr:blipFill>
        <a:blip r:embed="rId977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995" name="Grafik 10" descr=""/>
        <xdr:cNvPicPr/>
      </xdr:nvPicPr>
      <xdr:blipFill>
        <a:blip r:embed="rId978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996" name="Grafik 11" descr=""/>
        <xdr:cNvPicPr/>
      </xdr:nvPicPr>
      <xdr:blipFill>
        <a:blip r:embed="rId979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997" name="Grafik 14" descr=""/>
        <xdr:cNvPicPr/>
      </xdr:nvPicPr>
      <xdr:blipFill>
        <a:blip r:embed="rId980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998" name="Grafik 16" descr=""/>
        <xdr:cNvPicPr/>
      </xdr:nvPicPr>
      <xdr:blipFill>
        <a:blip r:embed="rId981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999" name="Grafik 17" descr=""/>
        <xdr:cNvPicPr/>
      </xdr:nvPicPr>
      <xdr:blipFill>
        <a:blip r:embed="rId982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000" name="Grafik 18" descr=""/>
        <xdr:cNvPicPr/>
      </xdr:nvPicPr>
      <xdr:blipFill>
        <a:blip r:embed="rId983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001" name="Grafik 19" descr=""/>
        <xdr:cNvPicPr/>
      </xdr:nvPicPr>
      <xdr:blipFill>
        <a:blip r:embed="rId984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002" name="Grafik 20" descr=""/>
        <xdr:cNvPicPr/>
      </xdr:nvPicPr>
      <xdr:blipFill>
        <a:blip r:embed="rId985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003" name="Grafik 21" descr=""/>
        <xdr:cNvPicPr/>
      </xdr:nvPicPr>
      <xdr:blipFill>
        <a:blip r:embed="rId986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004" name="Grafik 22" descr=""/>
        <xdr:cNvPicPr/>
      </xdr:nvPicPr>
      <xdr:blipFill>
        <a:blip r:embed="rId987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005" name="Grafik 24" descr=""/>
        <xdr:cNvPicPr/>
      </xdr:nvPicPr>
      <xdr:blipFill>
        <a:blip r:embed="rId988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006" name="Grafik 25" descr=""/>
        <xdr:cNvPicPr/>
      </xdr:nvPicPr>
      <xdr:blipFill>
        <a:blip r:embed="rId989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007" name="Grafik 27" descr=""/>
        <xdr:cNvPicPr/>
      </xdr:nvPicPr>
      <xdr:blipFill>
        <a:blip r:embed="rId990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1008" name="Grafik 3" descr=""/>
        <xdr:cNvPicPr/>
      </xdr:nvPicPr>
      <xdr:blipFill>
        <a:blip r:embed="rId991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1009" name="Grafik 4" descr=""/>
        <xdr:cNvPicPr/>
      </xdr:nvPicPr>
      <xdr:blipFill>
        <a:blip r:embed="rId992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1010" name="Grafik 5" descr=""/>
        <xdr:cNvPicPr/>
      </xdr:nvPicPr>
      <xdr:blipFill>
        <a:blip r:embed="rId993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1011" name="Grafik 6" descr=""/>
        <xdr:cNvPicPr/>
      </xdr:nvPicPr>
      <xdr:blipFill>
        <a:blip r:embed="rId994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1012" name="Grafik 9" descr=""/>
        <xdr:cNvPicPr/>
      </xdr:nvPicPr>
      <xdr:blipFill>
        <a:blip r:embed="rId995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1013" name="Grafik 10" descr=""/>
        <xdr:cNvPicPr/>
      </xdr:nvPicPr>
      <xdr:blipFill>
        <a:blip r:embed="rId996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1014" name="Grafik 11" descr=""/>
        <xdr:cNvPicPr/>
      </xdr:nvPicPr>
      <xdr:blipFill>
        <a:blip r:embed="rId997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1015" name="Grafik 14" descr=""/>
        <xdr:cNvPicPr/>
      </xdr:nvPicPr>
      <xdr:blipFill>
        <a:blip r:embed="rId998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1016" name="Grafik 16" descr=""/>
        <xdr:cNvPicPr/>
      </xdr:nvPicPr>
      <xdr:blipFill>
        <a:blip r:embed="rId999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1017" name="Grafik 17" descr=""/>
        <xdr:cNvPicPr/>
      </xdr:nvPicPr>
      <xdr:blipFill>
        <a:blip r:embed="rId1000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018" name="Grafik 18" descr=""/>
        <xdr:cNvPicPr/>
      </xdr:nvPicPr>
      <xdr:blipFill>
        <a:blip r:embed="rId1001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019" name="Grafik 19" descr=""/>
        <xdr:cNvPicPr/>
      </xdr:nvPicPr>
      <xdr:blipFill>
        <a:blip r:embed="rId1002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020" name="Grafik 20" descr=""/>
        <xdr:cNvPicPr/>
      </xdr:nvPicPr>
      <xdr:blipFill>
        <a:blip r:embed="rId1003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021" name="Grafik 21" descr=""/>
        <xdr:cNvPicPr/>
      </xdr:nvPicPr>
      <xdr:blipFill>
        <a:blip r:embed="rId1004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022" name="Grafik 22" descr=""/>
        <xdr:cNvPicPr/>
      </xdr:nvPicPr>
      <xdr:blipFill>
        <a:blip r:embed="rId1005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023" name="Grafik 24" descr=""/>
        <xdr:cNvPicPr/>
      </xdr:nvPicPr>
      <xdr:blipFill>
        <a:blip r:embed="rId1006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024" name="Grafik 25" descr=""/>
        <xdr:cNvPicPr/>
      </xdr:nvPicPr>
      <xdr:blipFill>
        <a:blip r:embed="rId1007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025" name="Grafik 27" descr=""/>
        <xdr:cNvPicPr/>
      </xdr:nvPicPr>
      <xdr:blipFill>
        <a:blip r:embed="rId1008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9</xdr:row>
      <xdr:rowOff>0</xdr:rowOff>
    </xdr:from>
    <xdr:to>
      <xdr:col>13</xdr:col>
      <xdr:colOff>10440</xdr:colOff>
      <xdr:row>439</xdr:row>
      <xdr:rowOff>637560</xdr:rowOff>
    </xdr:to>
    <xdr:pic>
      <xdr:nvPicPr>
        <xdr:cNvPr id="1026" name="Grafik 3" descr=""/>
        <xdr:cNvPicPr/>
      </xdr:nvPicPr>
      <xdr:blipFill>
        <a:blip r:embed="rId1009"/>
        <a:stretch/>
      </xdr:blipFill>
      <xdr:spPr>
        <a:xfrm>
          <a:off x="7149600" y="6963732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9</xdr:row>
      <xdr:rowOff>0</xdr:rowOff>
    </xdr:from>
    <xdr:to>
      <xdr:col>14</xdr:col>
      <xdr:colOff>720</xdr:colOff>
      <xdr:row>439</xdr:row>
      <xdr:rowOff>647640</xdr:rowOff>
    </xdr:to>
    <xdr:pic>
      <xdr:nvPicPr>
        <xdr:cNvPr id="1027" name="Grafik 4" descr=""/>
        <xdr:cNvPicPr/>
      </xdr:nvPicPr>
      <xdr:blipFill>
        <a:blip r:embed="rId1010"/>
        <a:stretch/>
      </xdr:blipFill>
      <xdr:spPr>
        <a:xfrm>
          <a:off x="7763040" y="6963732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9</xdr:row>
      <xdr:rowOff>0</xdr:rowOff>
    </xdr:from>
    <xdr:to>
      <xdr:col>15</xdr:col>
      <xdr:colOff>360</xdr:colOff>
      <xdr:row>439</xdr:row>
      <xdr:rowOff>647640</xdr:rowOff>
    </xdr:to>
    <xdr:pic>
      <xdr:nvPicPr>
        <xdr:cNvPr id="1028" name="Grafik 5" descr=""/>
        <xdr:cNvPicPr/>
      </xdr:nvPicPr>
      <xdr:blipFill>
        <a:blip r:embed="rId1011"/>
        <a:stretch/>
      </xdr:blipFill>
      <xdr:spPr>
        <a:xfrm>
          <a:off x="8376120" y="6963732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39</xdr:row>
      <xdr:rowOff>0</xdr:rowOff>
    </xdr:from>
    <xdr:to>
      <xdr:col>15</xdr:col>
      <xdr:colOff>593640</xdr:colOff>
      <xdr:row>439</xdr:row>
      <xdr:rowOff>637560</xdr:rowOff>
    </xdr:to>
    <xdr:pic>
      <xdr:nvPicPr>
        <xdr:cNvPr id="1029" name="Grafik 6" descr=""/>
        <xdr:cNvPicPr/>
      </xdr:nvPicPr>
      <xdr:blipFill>
        <a:blip r:embed="rId1012"/>
        <a:stretch/>
      </xdr:blipFill>
      <xdr:spPr>
        <a:xfrm>
          <a:off x="90399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8</xdr:row>
      <xdr:rowOff>342720</xdr:rowOff>
    </xdr:from>
    <xdr:to>
      <xdr:col>16</xdr:col>
      <xdr:colOff>603720</xdr:colOff>
      <xdr:row>440</xdr:row>
      <xdr:rowOff>9000</xdr:rowOff>
    </xdr:to>
    <xdr:pic>
      <xdr:nvPicPr>
        <xdr:cNvPr id="1030" name="Grafik 9" descr=""/>
        <xdr:cNvPicPr/>
      </xdr:nvPicPr>
      <xdr:blipFill>
        <a:blip r:embed="rId1013"/>
        <a:stretch/>
      </xdr:blipFill>
      <xdr:spPr>
        <a:xfrm>
          <a:off x="9653400" y="6962760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39</xdr:row>
      <xdr:rowOff>0</xdr:rowOff>
    </xdr:from>
    <xdr:to>
      <xdr:col>17</xdr:col>
      <xdr:colOff>603720</xdr:colOff>
      <xdr:row>439</xdr:row>
      <xdr:rowOff>637560</xdr:rowOff>
    </xdr:to>
    <xdr:pic>
      <xdr:nvPicPr>
        <xdr:cNvPr id="1031" name="Grafik 10" descr=""/>
        <xdr:cNvPicPr/>
      </xdr:nvPicPr>
      <xdr:blipFill>
        <a:blip r:embed="rId1014"/>
        <a:stretch/>
      </xdr:blipFill>
      <xdr:spPr>
        <a:xfrm>
          <a:off x="10266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9</xdr:row>
      <xdr:rowOff>0</xdr:rowOff>
    </xdr:from>
    <xdr:to>
      <xdr:col>18</xdr:col>
      <xdr:colOff>604080</xdr:colOff>
      <xdr:row>439</xdr:row>
      <xdr:rowOff>637560</xdr:rowOff>
    </xdr:to>
    <xdr:pic>
      <xdr:nvPicPr>
        <xdr:cNvPr id="1032" name="Grafik 11" descr=""/>
        <xdr:cNvPicPr/>
      </xdr:nvPicPr>
      <xdr:blipFill>
        <a:blip r:embed="rId1015"/>
        <a:stretch/>
      </xdr:blipFill>
      <xdr:spPr>
        <a:xfrm>
          <a:off x="10879920" y="6963732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9</xdr:row>
      <xdr:rowOff>0</xdr:rowOff>
    </xdr:from>
    <xdr:to>
      <xdr:col>8</xdr:col>
      <xdr:colOff>603720</xdr:colOff>
      <xdr:row>439</xdr:row>
      <xdr:rowOff>637560</xdr:rowOff>
    </xdr:to>
    <xdr:pic>
      <xdr:nvPicPr>
        <xdr:cNvPr id="1033" name="Grafik 14" descr=""/>
        <xdr:cNvPicPr/>
      </xdr:nvPicPr>
      <xdr:blipFill>
        <a:blip r:embed="rId1016"/>
        <a:stretch/>
      </xdr:blipFill>
      <xdr:spPr>
        <a:xfrm>
          <a:off x="4695840" y="6963732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9</xdr:row>
      <xdr:rowOff>0</xdr:rowOff>
    </xdr:from>
    <xdr:to>
      <xdr:col>9</xdr:col>
      <xdr:colOff>593640</xdr:colOff>
      <xdr:row>439</xdr:row>
      <xdr:rowOff>637560</xdr:rowOff>
    </xdr:to>
    <xdr:pic>
      <xdr:nvPicPr>
        <xdr:cNvPr id="1034" name="Grafik 16" descr=""/>
        <xdr:cNvPicPr/>
      </xdr:nvPicPr>
      <xdr:blipFill>
        <a:blip r:embed="rId1017"/>
        <a:stretch/>
      </xdr:blipFill>
      <xdr:spPr>
        <a:xfrm>
          <a:off x="530928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9</xdr:row>
      <xdr:rowOff>0</xdr:rowOff>
    </xdr:from>
    <xdr:to>
      <xdr:col>10</xdr:col>
      <xdr:colOff>593640</xdr:colOff>
      <xdr:row>439</xdr:row>
      <xdr:rowOff>637560</xdr:rowOff>
    </xdr:to>
    <xdr:pic>
      <xdr:nvPicPr>
        <xdr:cNvPr id="1035" name="Grafik 17" descr=""/>
        <xdr:cNvPicPr/>
      </xdr:nvPicPr>
      <xdr:blipFill>
        <a:blip r:embed="rId1018"/>
        <a:stretch/>
      </xdr:blipFill>
      <xdr:spPr>
        <a:xfrm>
          <a:off x="592272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9</xdr:row>
      <xdr:rowOff>0</xdr:rowOff>
    </xdr:from>
    <xdr:to>
      <xdr:col>11</xdr:col>
      <xdr:colOff>593640</xdr:colOff>
      <xdr:row>439</xdr:row>
      <xdr:rowOff>637560</xdr:rowOff>
    </xdr:to>
    <xdr:pic>
      <xdr:nvPicPr>
        <xdr:cNvPr id="1036" name="Grafik 18" descr=""/>
        <xdr:cNvPicPr/>
      </xdr:nvPicPr>
      <xdr:blipFill>
        <a:blip r:embed="rId1019"/>
        <a:stretch/>
      </xdr:blipFill>
      <xdr:spPr>
        <a:xfrm>
          <a:off x="6536160" y="6963732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9</xdr:row>
      <xdr:rowOff>0</xdr:rowOff>
    </xdr:from>
    <xdr:to>
      <xdr:col>7</xdr:col>
      <xdr:colOff>603720</xdr:colOff>
      <xdr:row>439</xdr:row>
      <xdr:rowOff>647640</xdr:rowOff>
    </xdr:to>
    <xdr:pic>
      <xdr:nvPicPr>
        <xdr:cNvPr id="1037" name="Grafik 19" descr=""/>
        <xdr:cNvPicPr/>
      </xdr:nvPicPr>
      <xdr:blipFill>
        <a:blip r:embed="rId1020"/>
        <a:stretch/>
      </xdr:blipFill>
      <xdr:spPr>
        <a:xfrm>
          <a:off x="408240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603720</xdr:colOff>
      <xdr:row>439</xdr:row>
      <xdr:rowOff>647640</xdr:rowOff>
    </xdr:to>
    <xdr:pic>
      <xdr:nvPicPr>
        <xdr:cNvPr id="1038" name="Grafik 20" descr=""/>
        <xdr:cNvPicPr/>
      </xdr:nvPicPr>
      <xdr:blipFill>
        <a:blip r:embed="rId1021"/>
        <a:stretch/>
      </xdr:blipFill>
      <xdr:spPr>
        <a:xfrm>
          <a:off x="3468960" y="6963732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9</xdr:row>
      <xdr:rowOff>0</xdr:rowOff>
    </xdr:from>
    <xdr:to>
      <xdr:col>5</xdr:col>
      <xdr:colOff>604080</xdr:colOff>
      <xdr:row>439</xdr:row>
      <xdr:rowOff>647640</xdr:rowOff>
    </xdr:to>
    <xdr:pic>
      <xdr:nvPicPr>
        <xdr:cNvPr id="1039" name="Grafik 21" descr=""/>
        <xdr:cNvPicPr/>
      </xdr:nvPicPr>
      <xdr:blipFill>
        <a:blip r:embed="rId1022"/>
        <a:stretch/>
      </xdr:blipFill>
      <xdr:spPr>
        <a:xfrm>
          <a:off x="285552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604080</xdr:colOff>
      <xdr:row>439</xdr:row>
      <xdr:rowOff>647640</xdr:rowOff>
    </xdr:to>
    <xdr:pic>
      <xdr:nvPicPr>
        <xdr:cNvPr id="1040" name="Grafik 22" descr=""/>
        <xdr:cNvPicPr/>
      </xdr:nvPicPr>
      <xdr:blipFill>
        <a:blip r:embed="rId1023"/>
        <a:stretch/>
      </xdr:blipFill>
      <xdr:spPr>
        <a:xfrm>
          <a:off x="224208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9</xdr:row>
      <xdr:rowOff>0</xdr:rowOff>
    </xdr:from>
    <xdr:to>
      <xdr:col>3</xdr:col>
      <xdr:colOff>604080</xdr:colOff>
      <xdr:row>439</xdr:row>
      <xdr:rowOff>647640</xdr:rowOff>
    </xdr:to>
    <xdr:pic>
      <xdr:nvPicPr>
        <xdr:cNvPr id="1041" name="Grafik 24" descr=""/>
        <xdr:cNvPicPr/>
      </xdr:nvPicPr>
      <xdr:blipFill>
        <a:blip r:embed="rId1024"/>
        <a:stretch/>
      </xdr:blipFill>
      <xdr:spPr>
        <a:xfrm>
          <a:off x="162864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9</xdr:row>
      <xdr:rowOff>0</xdr:rowOff>
    </xdr:from>
    <xdr:to>
      <xdr:col>2</xdr:col>
      <xdr:colOff>604080</xdr:colOff>
      <xdr:row>439</xdr:row>
      <xdr:rowOff>647640</xdr:rowOff>
    </xdr:to>
    <xdr:pic>
      <xdr:nvPicPr>
        <xdr:cNvPr id="1042" name="Grafik 25" descr=""/>
        <xdr:cNvPicPr/>
      </xdr:nvPicPr>
      <xdr:blipFill>
        <a:blip r:embed="rId1025"/>
        <a:stretch/>
      </xdr:blipFill>
      <xdr:spPr>
        <a:xfrm>
          <a:off x="1015200" y="6963732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40</xdr:row>
      <xdr:rowOff>9000</xdr:rowOff>
    </xdr:to>
    <xdr:pic>
      <xdr:nvPicPr>
        <xdr:cNvPr id="1043" name="Grafik 27" descr=""/>
        <xdr:cNvPicPr/>
      </xdr:nvPicPr>
      <xdr:blipFill>
        <a:blip r:embed="rId1026"/>
        <a:stretch/>
      </xdr:blipFill>
      <xdr:spPr>
        <a:xfrm>
          <a:off x="59760" y="6963732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44" name="Grafik 3" descr=""/>
        <xdr:cNvPicPr/>
      </xdr:nvPicPr>
      <xdr:blipFill>
        <a:blip r:embed="rId1027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45" name="Grafik 4" descr=""/>
        <xdr:cNvPicPr/>
      </xdr:nvPicPr>
      <xdr:blipFill>
        <a:blip r:embed="rId1028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046" name="Grafik 5" descr=""/>
        <xdr:cNvPicPr/>
      </xdr:nvPicPr>
      <xdr:blipFill>
        <a:blip r:embed="rId1029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047" name="Grafik 6" descr=""/>
        <xdr:cNvPicPr/>
      </xdr:nvPicPr>
      <xdr:blipFill>
        <a:blip r:embed="rId1030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048" name="Grafik 9" descr=""/>
        <xdr:cNvPicPr/>
      </xdr:nvPicPr>
      <xdr:blipFill>
        <a:blip r:embed="rId1031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049" name="Grafik 10" descr=""/>
        <xdr:cNvPicPr/>
      </xdr:nvPicPr>
      <xdr:blipFill>
        <a:blip r:embed="rId1032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050" name="Grafik 11" descr=""/>
        <xdr:cNvPicPr/>
      </xdr:nvPicPr>
      <xdr:blipFill>
        <a:blip r:embed="rId1033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051" name="Grafik 14" descr=""/>
        <xdr:cNvPicPr/>
      </xdr:nvPicPr>
      <xdr:blipFill>
        <a:blip r:embed="rId1034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052" name="Grafik 16" descr=""/>
        <xdr:cNvPicPr/>
      </xdr:nvPicPr>
      <xdr:blipFill>
        <a:blip r:embed="rId1035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053" name="Grafik 17" descr=""/>
        <xdr:cNvPicPr/>
      </xdr:nvPicPr>
      <xdr:blipFill>
        <a:blip r:embed="rId1036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054" name="Grafik 18" descr=""/>
        <xdr:cNvPicPr/>
      </xdr:nvPicPr>
      <xdr:blipFill>
        <a:blip r:embed="rId1037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055" name="Grafik 19" descr=""/>
        <xdr:cNvPicPr/>
      </xdr:nvPicPr>
      <xdr:blipFill>
        <a:blip r:embed="rId1038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056" name="Grafik 20" descr=""/>
        <xdr:cNvPicPr/>
      </xdr:nvPicPr>
      <xdr:blipFill>
        <a:blip r:embed="rId1039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057" name="Grafik 21" descr=""/>
        <xdr:cNvPicPr/>
      </xdr:nvPicPr>
      <xdr:blipFill>
        <a:blip r:embed="rId1040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058" name="Grafik 22" descr=""/>
        <xdr:cNvPicPr/>
      </xdr:nvPicPr>
      <xdr:blipFill>
        <a:blip r:embed="rId1041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059" name="Grafik 24" descr=""/>
        <xdr:cNvPicPr/>
      </xdr:nvPicPr>
      <xdr:blipFill>
        <a:blip r:embed="rId1042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060" name="Grafik 25" descr=""/>
        <xdr:cNvPicPr/>
      </xdr:nvPicPr>
      <xdr:blipFill>
        <a:blip r:embed="rId1043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061" name="Grafik 27" descr=""/>
        <xdr:cNvPicPr/>
      </xdr:nvPicPr>
      <xdr:blipFill>
        <a:blip r:embed="rId1044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62" name="Grafik 3" descr=""/>
        <xdr:cNvPicPr/>
      </xdr:nvPicPr>
      <xdr:blipFill>
        <a:blip r:embed="rId1045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63" name="Grafik 4" descr=""/>
        <xdr:cNvPicPr/>
      </xdr:nvPicPr>
      <xdr:blipFill>
        <a:blip r:embed="rId1046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064" name="Grafik 5" descr=""/>
        <xdr:cNvPicPr/>
      </xdr:nvPicPr>
      <xdr:blipFill>
        <a:blip r:embed="rId1047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065" name="Grafik 6" descr=""/>
        <xdr:cNvPicPr/>
      </xdr:nvPicPr>
      <xdr:blipFill>
        <a:blip r:embed="rId1048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066" name="Grafik 9" descr=""/>
        <xdr:cNvPicPr/>
      </xdr:nvPicPr>
      <xdr:blipFill>
        <a:blip r:embed="rId1049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067" name="Grafik 10" descr=""/>
        <xdr:cNvPicPr/>
      </xdr:nvPicPr>
      <xdr:blipFill>
        <a:blip r:embed="rId1050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068" name="Grafik 11" descr=""/>
        <xdr:cNvPicPr/>
      </xdr:nvPicPr>
      <xdr:blipFill>
        <a:blip r:embed="rId1051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069" name="Grafik 14" descr=""/>
        <xdr:cNvPicPr/>
      </xdr:nvPicPr>
      <xdr:blipFill>
        <a:blip r:embed="rId1052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070" name="Grafik 16" descr=""/>
        <xdr:cNvPicPr/>
      </xdr:nvPicPr>
      <xdr:blipFill>
        <a:blip r:embed="rId1053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071" name="Grafik 17" descr=""/>
        <xdr:cNvPicPr/>
      </xdr:nvPicPr>
      <xdr:blipFill>
        <a:blip r:embed="rId1054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072" name="Grafik 18" descr=""/>
        <xdr:cNvPicPr/>
      </xdr:nvPicPr>
      <xdr:blipFill>
        <a:blip r:embed="rId1055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073" name="Grafik 19" descr=""/>
        <xdr:cNvPicPr/>
      </xdr:nvPicPr>
      <xdr:blipFill>
        <a:blip r:embed="rId1056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074" name="Grafik 20" descr=""/>
        <xdr:cNvPicPr/>
      </xdr:nvPicPr>
      <xdr:blipFill>
        <a:blip r:embed="rId1057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075" name="Grafik 21" descr=""/>
        <xdr:cNvPicPr/>
      </xdr:nvPicPr>
      <xdr:blipFill>
        <a:blip r:embed="rId1058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076" name="Grafik 22" descr=""/>
        <xdr:cNvPicPr/>
      </xdr:nvPicPr>
      <xdr:blipFill>
        <a:blip r:embed="rId1059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077" name="Grafik 24" descr=""/>
        <xdr:cNvPicPr/>
      </xdr:nvPicPr>
      <xdr:blipFill>
        <a:blip r:embed="rId1060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078" name="Grafik 25" descr=""/>
        <xdr:cNvPicPr/>
      </xdr:nvPicPr>
      <xdr:blipFill>
        <a:blip r:embed="rId1061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079" name="Grafik 27" descr=""/>
        <xdr:cNvPicPr/>
      </xdr:nvPicPr>
      <xdr:blipFill>
        <a:blip r:embed="rId1062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80" name="Grafik 3" descr=""/>
        <xdr:cNvPicPr/>
      </xdr:nvPicPr>
      <xdr:blipFill>
        <a:blip r:embed="rId1063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81" name="Grafik 4" descr=""/>
        <xdr:cNvPicPr/>
      </xdr:nvPicPr>
      <xdr:blipFill>
        <a:blip r:embed="rId1064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082" name="Grafik 5" descr=""/>
        <xdr:cNvPicPr/>
      </xdr:nvPicPr>
      <xdr:blipFill>
        <a:blip r:embed="rId1065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083" name="Grafik 6" descr=""/>
        <xdr:cNvPicPr/>
      </xdr:nvPicPr>
      <xdr:blipFill>
        <a:blip r:embed="rId1066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084" name="Grafik 9" descr=""/>
        <xdr:cNvPicPr/>
      </xdr:nvPicPr>
      <xdr:blipFill>
        <a:blip r:embed="rId1067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085" name="Grafik 10" descr=""/>
        <xdr:cNvPicPr/>
      </xdr:nvPicPr>
      <xdr:blipFill>
        <a:blip r:embed="rId1068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086" name="Grafik 11" descr=""/>
        <xdr:cNvPicPr/>
      </xdr:nvPicPr>
      <xdr:blipFill>
        <a:blip r:embed="rId1069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087" name="Grafik 14" descr=""/>
        <xdr:cNvPicPr/>
      </xdr:nvPicPr>
      <xdr:blipFill>
        <a:blip r:embed="rId1070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088" name="Grafik 16" descr=""/>
        <xdr:cNvPicPr/>
      </xdr:nvPicPr>
      <xdr:blipFill>
        <a:blip r:embed="rId1071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089" name="Grafik 17" descr=""/>
        <xdr:cNvPicPr/>
      </xdr:nvPicPr>
      <xdr:blipFill>
        <a:blip r:embed="rId1072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090" name="Grafik 18" descr=""/>
        <xdr:cNvPicPr/>
      </xdr:nvPicPr>
      <xdr:blipFill>
        <a:blip r:embed="rId1073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091" name="Grafik 19" descr=""/>
        <xdr:cNvPicPr/>
      </xdr:nvPicPr>
      <xdr:blipFill>
        <a:blip r:embed="rId1074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092" name="Grafik 20" descr=""/>
        <xdr:cNvPicPr/>
      </xdr:nvPicPr>
      <xdr:blipFill>
        <a:blip r:embed="rId1075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093" name="Grafik 21" descr=""/>
        <xdr:cNvPicPr/>
      </xdr:nvPicPr>
      <xdr:blipFill>
        <a:blip r:embed="rId1076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094" name="Grafik 22" descr=""/>
        <xdr:cNvPicPr/>
      </xdr:nvPicPr>
      <xdr:blipFill>
        <a:blip r:embed="rId1077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095" name="Grafik 24" descr=""/>
        <xdr:cNvPicPr/>
      </xdr:nvPicPr>
      <xdr:blipFill>
        <a:blip r:embed="rId1078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096" name="Grafik 25" descr=""/>
        <xdr:cNvPicPr/>
      </xdr:nvPicPr>
      <xdr:blipFill>
        <a:blip r:embed="rId1079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097" name="Grafik 27" descr=""/>
        <xdr:cNvPicPr/>
      </xdr:nvPicPr>
      <xdr:blipFill>
        <a:blip r:embed="rId1080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098" name="Grafik 3" descr=""/>
        <xdr:cNvPicPr/>
      </xdr:nvPicPr>
      <xdr:blipFill>
        <a:blip r:embed="rId1081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099" name="Grafik 4" descr=""/>
        <xdr:cNvPicPr/>
      </xdr:nvPicPr>
      <xdr:blipFill>
        <a:blip r:embed="rId1082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00" name="Grafik 5" descr=""/>
        <xdr:cNvPicPr/>
      </xdr:nvPicPr>
      <xdr:blipFill>
        <a:blip r:embed="rId1083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01" name="Grafik 6" descr=""/>
        <xdr:cNvPicPr/>
      </xdr:nvPicPr>
      <xdr:blipFill>
        <a:blip r:embed="rId1084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02" name="Grafik 9" descr=""/>
        <xdr:cNvPicPr/>
      </xdr:nvPicPr>
      <xdr:blipFill>
        <a:blip r:embed="rId1085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03" name="Grafik 10" descr=""/>
        <xdr:cNvPicPr/>
      </xdr:nvPicPr>
      <xdr:blipFill>
        <a:blip r:embed="rId1086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04" name="Grafik 11" descr=""/>
        <xdr:cNvPicPr/>
      </xdr:nvPicPr>
      <xdr:blipFill>
        <a:blip r:embed="rId1087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05" name="Grafik 14" descr=""/>
        <xdr:cNvPicPr/>
      </xdr:nvPicPr>
      <xdr:blipFill>
        <a:blip r:embed="rId1088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06" name="Grafik 16" descr=""/>
        <xdr:cNvPicPr/>
      </xdr:nvPicPr>
      <xdr:blipFill>
        <a:blip r:embed="rId1089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07" name="Grafik 17" descr=""/>
        <xdr:cNvPicPr/>
      </xdr:nvPicPr>
      <xdr:blipFill>
        <a:blip r:embed="rId1090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08" name="Grafik 18" descr=""/>
        <xdr:cNvPicPr/>
      </xdr:nvPicPr>
      <xdr:blipFill>
        <a:blip r:embed="rId1091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09" name="Grafik 19" descr=""/>
        <xdr:cNvPicPr/>
      </xdr:nvPicPr>
      <xdr:blipFill>
        <a:blip r:embed="rId1092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10" name="Grafik 20" descr=""/>
        <xdr:cNvPicPr/>
      </xdr:nvPicPr>
      <xdr:blipFill>
        <a:blip r:embed="rId1093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11" name="Grafik 21" descr=""/>
        <xdr:cNvPicPr/>
      </xdr:nvPicPr>
      <xdr:blipFill>
        <a:blip r:embed="rId1094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12" name="Grafik 22" descr=""/>
        <xdr:cNvPicPr/>
      </xdr:nvPicPr>
      <xdr:blipFill>
        <a:blip r:embed="rId1095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13" name="Grafik 24" descr=""/>
        <xdr:cNvPicPr/>
      </xdr:nvPicPr>
      <xdr:blipFill>
        <a:blip r:embed="rId1096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14" name="Grafik 25" descr=""/>
        <xdr:cNvPicPr/>
      </xdr:nvPicPr>
      <xdr:blipFill>
        <a:blip r:embed="rId1097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15" name="Grafik 27" descr=""/>
        <xdr:cNvPicPr/>
      </xdr:nvPicPr>
      <xdr:blipFill>
        <a:blip r:embed="rId1098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16" name="Grafik 3" descr=""/>
        <xdr:cNvPicPr/>
      </xdr:nvPicPr>
      <xdr:blipFill>
        <a:blip r:embed="rId1099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17" name="Grafik 4" descr=""/>
        <xdr:cNvPicPr/>
      </xdr:nvPicPr>
      <xdr:blipFill>
        <a:blip r:embed="rId1100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18" name="Grafik 5" descr=""/>
        <xdr:cNvPicPr/>
      </xdr:nvPicPr>
      <xdr:blipFill>
        <a:blip r:embed="rId1101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19" name="Grafik 6" descr=""/>
        <xdr:cNvPicPr/>
      </xdr:nvPicPr>
      <xdr:blipFill>
        <a:blip r:embed="rId1102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20" name="Grafik 9" descr=""/>
        <xdr:cNvPicPr/>
      </xdr:nvPicPr>
      <xdr:blipFill>
        <a:blip r:embed="rId1103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21" name="Grafik 10" descr=""/>
        <xdr:cNvPicPr/>
      </xdr:nvPicPr>
      <xdr:blipFill>
        <a:blip r:embed="rId1104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22" name="Grafik 11" descr=""/>
        <xdr:cNvPicPr/>
      </xdr:nvPicPr>
      <xdr:blipFill>
        <a:blip r:embed="rId1105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23" name="Grafik 14" descr=""/>
        <xdr:cNvPicPr/>
      </xdr:nvPicPr>
      <xdr:blipFill>
        <a:blip r:embed="rId1106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24" name="Grafik 16" descr=""/>
        <xdr:cNvPicPr/>
      </xdr:nvPicPr>
      <xdr:blipFill>
        <a:blip r:embed="rId1107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25" name="Grafik 17" descr=""/>
        <xdr:cNvPicPr/>
      </xdr:nvPicPr>
      <xdr:blipFill>
        <a:blip r:embed="rId1108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26" name="Grafik 18" descr=""/>
        <xdr:cNvPicPr/>
      </xdr:nvPicPr>
      <xdr:blipFill>
        <a:blip r:embed="rId1109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27" name="Grafik 19" descr=""/>
        <xdr:cNvPicPr/>
      </xdr:nvPicPr>
      <xdr:blipFill>
        <a:blip r:embed="rId1110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28" name="Grafik 20" descr=""/>
        <xdr:cNvPicPr/>
      </xdr:nvPicPr>
      <xdr:blipFill>
        <a:blip r:embed="rId1111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29" name="Grafik 21" descr=""/>
        <xdr:cNvPicPr/>
      </xdr:nvPicPr>
      <xdr:blipFill>
        <a:blip r:embed="rId1112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30" name="Grafik 22" descr=""/>
        <xdr:cNvPicPr/>
      </xdr:nvPicPr>
      <xdr:blipFill>
        <a:blip r:embed="rId1113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31" name="Grafik 24" descr=""/>
        <xdr:cNvPicPr/>
      </xdr:nvPicPr>
      <xdr:blipFill>
        <a:blip r:embed="rId1114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32" name="Grafik 25" descr=""/>
        <xdr:cNvPicPr/>
      </xdr:nvPicPr>
      <xdr:blipFill>
        <a:blip r:embed="rId1115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33" name="Grafik 27" descr=""/>
        <xdr:cNvPicPr/>
      </xdr:nvPicPr>
      <xdr:blipFill>
        <a:blip r:embed="rId1116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34" name="Grafik 3" descr=""/>
        <xdr:cNvPicPr/>
      </xdr:nvPicPr>
      <xdr:blipFill>
        <a:blip r:embed="rId1117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35" name="Grafik 4" descr=""/>
        <xdr:cNvPicPr/>
      </xdr:nvPicPr>
      <xdr:blipFill>
        <a:blip r:embed="rId1118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36" name="Grafik 5" descr=""/>
        <xdr:cNvPicPr/>
      </xdr:nvPicPr>
      <xdr:blipFill>
        <a:blip r:embed="rId1119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37" name="Grafik 6" descr=""/>
        <xdr:cNvPicPr/>
      </xdr:nvPicPr>
      <xdr:blipFill>
        <a:blip r:embed="rId1120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38" name="Grafik 9" descr=""/>
        <xdr:cNvPicPr/>
      </xdr:nvPicPr>
      <xdr:blipFill>
        <a:blip r:embed="rId1121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39" name="Grafik 10" descr=""/>
        <xdr:cNvPicPr/>
      </xdr:nvPicPr>
      <xdr:blipFill>
        <a:blip r:embed="rId1122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40" name="Grafik 11" descr=""/>
        <xdr:cNvPicPr/>
      </xdr:nvPicPr>
      <xdr:blipFill>
        <a:blip r:embed="rId1123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41" name="Grafik 14" descr=""/>
        <xdr:cNvPicPr/>
      </xdr:nvPicPr>
      <xdr:blipFill>
        <a:blip r:embed="rId1124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42" name="Grafik 16" descr=""/>
        <xdr:cNvPicPr/>
      </xdr:nvPicPr>
      <xdr:blipFill>
        <a:blip r:embed="rId1125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43" name="Grafik 17" descr=""/>
        <xdr:cNvPicPr/>
      </xdr:nvPicPr>
      <xdr:blipFill>
        <a:blip r:embed="rId1126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44" name="Grafik 18" descr=""/>
        <xdr:cNvPicPr/>
      </xdr:nvPicPr>
      <xdr:blipFill>
        <a:blip r:embed="rId1127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45" name="Grafik 19" descr=""/>
        <xdr:cNvPicPr/>
      </xdr:nvPicPr>
      <xdr:blipFill>
        <a:blip r:embed="rId1128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46" name="Grafik 20" descr=""/>
        <xdr:cNvPicPr/>
      </xdr:nvPicPr>
      <xdr:blipFill>
        <a:blip r:embed="rId1129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47" name="Grafik 21" descr=""/>
        <xdr:cNvPicPr/>
      </xdr:nvPicPr>
      <xdr:blipFill>
        <a:blip r:embed="rId1130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48" name="Grafik 22" descr=""/>
        <xdr:cNvPicPr/>
      </xdr:nvPicPr>
      <xdr:blipFill>
        <a:blip r:embed="rId1131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49" name="Grafik 24" descr=""/>
        <xdr:cNvPicPr/>
      </xdr:nvPicPr>
      <xdr:blipFill>
        <a:blip r:embed="rId1132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50" name="Grafik 25" descr=""/>
        <xdr:cNvPicPr/>
      </xdr:nvPicPr>
      <xdr:blipFill>
        <a:blip r:embed="rId1133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51" name="Grafik 27" descr=""/>
        <xdr:cNvPicPr/>
      </xdr:nvPicPr>
      <xdr:blipFill>
        <a:blip r:embed="rId1134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52" name="Grafik 3" descr=""/>
        <xdr:cNvPicPr/>
      </xdr:nvPicPr>
      <xdr:blipFill>
        <a:blip r:embed="rId1135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53" name="Grafik 4" descr=""/>
        <xdr:cNvPicPr/>
      </xdr:nvPicPr>
      <xdr:blipFill>
        <a:blip r:embed="rId1136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54" name="Grafik 5" descr=""/>
        <xdr:cNvPicPr/>
      </xdr:nvPicPr>
      <xdr:blipFill>
        <a:blip r:embed="rId1137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55" name="Grafik 6" descr=""/>
        <xdr:cNvPicPr/>
      </xdr:nvPicPr>
      <xdr:blipFill>
        <a:blip r:embed="rId1138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56" name="Grafik 9" descr=""/>
        <xdr:cNvPicPr/>
      </xdr:nvPicPr>
      <xdr:blipFill>
        <a:blip r:embed="rId1139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57" name="Grafik 10" descr=""/>
        <xdr:cNvPicPr/>
      </xdr:nvPicPr>
      <xdr:blipFill>
        <a:blip r:embed="rId1140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58" name="Grafik 11" descr=""/>
        <xdr:cNvPicPr/>
      </xdr:nvPicPr>
      <xdr:blipFill>
        <a:blip r:embed="rId1141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59" name="Grafik 14" descr=""/>
        <xdr:cNvPicPr/>
      </xdr:nvPicPr>
      <xdr:blipFill>
        <a:blip r:embed="rId1142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60" name="Grafik 16" descr=""/>
        <xdr:cNvPicPr/>
      </xdr:nvPicPr>
      <xdr:blipFill>
        <a:blip r:embed="rId1143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61" name="Grafik 17" descr=""/>
        <xdr:cNvPicPr/>
      </xdr:nvPicPr>
      <xdr:blipFill>
        <a:blip r:embed="rId1144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62" name="Grafik 18" descr=""/>
        <xdr:cNvPicPr/>
      </xdr:nvPicPr>
      <xdr:blipFill>
        <a:blip r:embed="rId1145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63" name="Grafik 19" descr=""/>
        <xdr:cNvPicPr/>
      </xdr:nvPicPr>
      <xdr:blipFill>
        <a:blip r:embed="rId1146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64" name="Grafik 20" descr=""/>
        <xdr:cNvPicPr/>
      </xdr:nvPicPr>
      <xdr:blipFill>
        <a:blip r:embed="rId1147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65" name="Grafik 21" descr=""/>
        <xdr:cNvPicPr/>
      </xdr:nvPicPr>
      <xdr:blipFill>
        <a:blip r:embed="rId1148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66" name="Grafik 22" descr=""/>
        <xdr:cNvPicPr/>
      </xdr:nvPicPr>
      <xdr:blipFill>
        <a:blip r:embed="rId1149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67" name="Grafik 24" descr=""/>
        <xdr:cNvPicPr/>
      </xdr:nvPicPr>
      <xdr:blipFill>
        <a:blip r:embed="rId1150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68" name="Grafik 25" descr=""/>
        <xdr:cNvPicPr/>
      </xdr:nvPicPr>
      <xdr:blipFill>
        <a:blip r:embed="rId1151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69" name="Grafik 27" descr=""/>
        <xdr:cNvPicPr/>
      </xdr:nvPicPr>
      <xdr:blipFill>
        <a:blip r:embed="rId1152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70" name="Grafik 3" descr=""/>
        <xdr:cNvPicPr/>
      </xdr:nvPicPr>
      <xdr:blipFill>
        <a:blip r:embed="rId1153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71" name="Grafik 4" descr=""/>
        <xdr:cNvPicPr/>
      </xdr:nvPicPr>
      <xdr:blipFill>
        <a:blip r:embed="rId1154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72" name="Grafik 5" descr=""/>
        <xdr:cNvPicPr/>
      </xdr:nvPicPr>
      <xdr:blipFill>
        <a:blip r:embed="rId1155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73" name="Grafik 6" descr=""/>
        <xdr:cNvPicPr/>
      </xdr:nvPicPr>
      <xdr:blipFill>
        <a:blip r:embed="rId1156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74" name="Grafik 9" descr=""/>
        <xdr:cNvPicPr/>
      </xdr:nvPicPr>
      <xdr:blipFill>
        <a:blip r:embed="rId1157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75" name="Grafik 10" descr=""/>
        <xdr:cNvPicPr/>
      </xdr:nvPicPr>
      <xdr:blipFill>
        <a:blip r:embed="rId1158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76" name="Grafik 11" descr=""/>
        <xdr:cNvPicPr/>
      </xdr:nvPicPr>
      <xdr:blipFill>
        <a:blip r:embed="rId1159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77" name="Grafik 14" descr=""/>
        <xdr:cNvPicPr/>
      </xdr:nvPicPr>
      <xdr:blipFill>
        <a:blip r:embed="rId1160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78" name="Grafik 16" descr=""/>
        <xdr:cNvPicPr/>
      </xdr:nvPicPr>
      <xdr:blipFill>
        <a:blip r:embed="rId1161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79" name="Grafik 17" descr=""/>
        <xdr:cNvPicPr/>
      </xdr:nvPicPr>
      <xdr:blipFill>
        <a:blip r:embed="rId1162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80" name="Grafik 18" descr=""/>
        <xdr:cNvPicPr/>
      </xdr:nvPicPr>
      <xdr:blipFill>
        <a:blip r:embed="rId1163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81" name="Grafik 19" descr=""/>
        <xdr:cNvPicPr/>
      </xdr:nvPicPr>
      <xdr:blipFill>
        <a:blip r:embed="rId1164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182" name="Grafik 20" descr=""/>
        <xdr:cNvPicPr/>
      </xdr:nvPicPr>
      <xdr:blipFill>
        <a:blip r:embed="rId1165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183" name="Grafik 21" descr=""/>
        <xdr:cNvPicPr/>
      </xdr:nvPicPr>
      <xdr:blipFill>
        <a:blip r:embed="rId1166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184" name="Grafik 22" descr=""/>
        <xdr:cNvPicPr/>
      </xdr:nvPicPr>
      <xdr:blipFill>
        <a:blip r:embed="rId1167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185" name="Grafik 24" descr=""/>
        <xdr:cNvPicPr/>
      </xdr:nvPicPr>
      <xdr:blipFill>
        <a:blip r:embed="rId1168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186" name="Grafik 25" descr=""/>
        <xdr:cNvPicPr/>
      </xdr:nvPicPr>
      <xdr:blipFill>
        <a:blip r:embed="rId1169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187" name="Grafik 27" descr=""/>
        <xdr:cNvPicPr/>
      </xdr:nvPicPr>
      <xdr:blipFill>
        <a:blip r:embed="rId1170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188" name="Grafik 3" descr=""/>
        <xdr:cNvPicPr/>
      </xdr:nvPicPr>
      <xdr:blipFill>
        <a:blip r:embed="rId1171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189" name="Grafik 4" descr=""/>
        <xdr:cNvPicPr/>
      </xdr:nvPicPr>
      <xdr:blipFill>
        <a:blip r:embed="rId1172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190" name="Grafik 5" descr=""/>
        <xdr:cNvPicPr/>
      </xdr:nvPicPr>
      <xdr:blipFill>
        <a:blip r:embed="rId1173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191" name="Grafik 6" descr=""/>
        <xdr:cNvPicPr/>
      </xdr:nvPicPr>
      <xdr:blipFill>
        <a:blip r:embed="rId1174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192" name="Grafik 9" descr=""/>
        <xdr:cNvPicPr/>
      </xdr:nvPicPr>
      <xdr:blipFill>
        <a:blip r:embed="rId1175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193" name="Grafik 10" descr=""/>
        <xdr:cNvPicPr/>
      </xdr:nvPicPr>
      <xdr:blipFill>
        <a:blip r:embed="rId1176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194" name="Grafik 11" descr=""/>
        <xdr:cNvPicPr/>
      </xdr:nvPicPr>
      <xdr:blipFill>
        <a:blip r:embed="rId1177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195" name="Grafik 14" descr=""/>
        <xdr:cNvPicPr/>
      </xdr:nvPicPr>
      <xdr:blipFill>
        <a:blip r:embed="rId1178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196" name="Grafik 16" descr=""/>
        <xdr:cNvPicPr/>
      </xdr:nvPicPr>
      <xdr:blipFill>
        <a:blip r:embed="rId1179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197" name="Grafik 17" descr=""/>
        <xdr:cNvPicPr/>
      </xdr:nvPicPr>
      <xdr:blipFill>
        <a:blip r:embed="rId1180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198" name="Grafik 18" descr=""/>
        <xdr:cNvPicPr/>
      </xdr:nvPicPr>
      <xdr:blipFill>
        <a:blip r:embed="rId1181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199" name="Grafik 19" descr=""/>
        <xdr:cNvPicPr/>
      </xdr:nvPicPr>
      <xdr:blipFill>
        <a:blip r:embed="rId1182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200" name="Grafik 20" descr=""/>
        <xdr:cNvPicPr/>
      </xdr:nvPicPr>
      <xdr:blipFill>
        <a:blip r:embed="rId1183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201" name="Grafik 21" descr=""/>
        <xdr:cNvPicPr/>
      </xdr:nvPicPr>
      <xdr:blipFill>
        <a:blip r:embed="rId1184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202" name="Grafik 22" descr=""/>
        <xdr:cNvPicPr/>
      </xdr:nvPicPr>
      <xdr:blipFill>
        <a:blip r:embed="rId1185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203" name="Grafik 24" descr=""/>
        <xdr:cNvPicPr/>
      </xdr:nvPicPr>
      <xdr:blipFill>
        <a:blip r:embed="rId1186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204" name="Grafik 25" descr=""/>
        <xdr:cNvPicPr/>
      </xdr:nvPicPr>
      <xdr:blipFill>
        <a:blip r:embed="rId1187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205" name="Grafik 27" descr=""/>
        <xdr:cNvPicPr/>
      </xdr:nvPicPr>
      <xdr:blipFill>
        <a:blip r:embed="rId1188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87</xdr:row>
      <xdr:rowOff>0</xdr:rowOff>
    </xdr:from>
    <xdr:to>
      <xdr:col>13</xdr:col>
      <xdr:colOff>10440</xdr:colOff>
      <xdr:row>487</xdr:row>
      <xdr:rowOff>637560</xdr:rowOff>
    </xdr:to>
    <xdr:pic>
      <xdr:nvPicPr>
        <xdr:cNvPr id="1206" name="Grafik 3" descr=""/>
        <xdr:cNvPicPr/>
      </xdr:nvPicPr>
      <xdr:blipFill>
        <a:blip r:embed="rId1189"/>
        <a:stretch/>
      </xdr:blipFill>
      <xdr:spPr>
        <a:xfrm>
          <a:off x="7149600" y="772095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7</xdr:row>
      <xdr:rowOff>0</xdr:rowOff>
    </xdr:from>
    <xdr:to>
      <xdr:col>14</xdr:col>
      <xdr:colOff>720</xdr:colOff>
      <xdr:row>487</xdr:row>
      <xdr:rowOff>647640</xdr:rowOff>
    </xdr:to>
    <xdr:pic>
      <xdr:nvPicPr>
        <xdr:cNvPr id="1207" name="Grafik 4" descr=""/>
        <xdr:cNvPicPr/>
      </xdr:nvPicPr>
      <xdr:blipFill>
        <a:blip r:embed="rId1190"/>
        <a:stretch/>
      </xdr:blipFill>
      <xdr:spPr>
        <a:xfrm>
          <a:off x="7763040" y="772095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87</xdr:row>
      <xdr:rowOff>0</xdr:rowOff>
    </xdr:from>
    <xdr:to>
      <xdr:col>15</xdr:col>
      <xdr:colOff>360</xdr:colOff>
      <xdr:row>487</xdr:row>
      <xdr:rowOff>647640</xdr:rowOff>
    </xdr:to>
    <xdr:pic>
      <xdr:nvPicPr>
        <xdr:cNvPr id="1208" name="Grafik 5" descr=""/>
        <xdr:cNvPicPr/>
      </xdr:nvPicPr>
      <xdr:blipFill>
        <a:blip r:embed="rId1191"/>
        <a:stretch/>
      </xdr:blipFill>
      <xdr:spPr>
        <a:xfrm>
          <a:off x="8376120" y="772095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87</xdr:row>
      <xdr:rowOff>0</xdr:rowOff>
    </xdr:from>
    <xdr:to>
      <xdr:col>15</xdr:col>
      <xdr:colOff>593640</xdr:colOff>
      <xdr:row>487</xdr:row>
      <xdr:rowOff>637560</xdr:rowOff>
    </xdr:to>
    <xdr:pic>
      <xdr:nvPicPr>
        <xdr:cNvPr id="1209" name="Grafik 6" descr=""/>
        <xdr:cNvPicPr/>
      </xdr:nvPicPr>
      <xdr:blipFill>
        <a:blip r:embed="rId1192"/>
        <a:stretch/>
      </xdr:blipFill>
      <xdr:spPr>
        <a:xfrm>
          <a:off x="90399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86</xdr:row>
      <xdr:rowOff>342720</xdr:rowOff>
    </xdr:from>
    <xdr:to>
      <xdr:col>16</xdr:col>
      <xdr:colOff>603720</xdr:colOff>
      <xdr:row>488</xdr:row>
      <xdr:rowOff>9360</xdr:rowOff>
    </xdr:to>
    <xdr:pic>
      <xdr:nvPicPr>
        <xdr:cNvPr id="1210" name="Grafik 9" descr=""/>
        <xdr:cNvPicPr/>
      </xdr:nvPicPr>
      <xdr:blipFill>
        <a:blip r:embed="rId1193"/>
        <a:stretch/>
      </xdr:blipFill>
      <xdr:spPr>
        <a:xfrm>
          <a:off x="9653400" y="77199840"/>
          <a:ext cx="603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87</xdr:row>
      <xdr:rowOff>0</xdr:rowOff>
    </xdr:from>
    <xdr:to>
      <xdr:col>17</xdr:col>
      <xdr:colOff>603720</xdr:colOff>
      <xdr:row>487</xdr:row>
      <xdr:rowOff>637560</xdr:rowOff>
    </xdr:to>
    <xdr:pic>
      <xdr:nvPicPr>
        <xdr:cNvPr id="1211" name="Grafik 10" descr=""/>
        <xdr:cNvPicPr/>
      </xdr:nvPicPr>
      <xdr:blipFill>
        <a:blip r:embed="rId1194"/>
        <a:stretch/>
      </xdr:blipFill>
      <xdr:spPr>
        <a:xfrm>
          <a:off x="10266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87</xdr:row>
      <xdr:rowOff>0</xdr:rowOff>
    </xdr:from>
    <xdr:to>
      <xdr:col>18</xdr:col>
      <xdr:colOff>604080</xdr:colOff>
      <xdr:row>487</xdr:row>
      <xdr:rowOff>637560</xdr:rowOff>
    </xdr:to>
    <xdr:pic>
      <xdr:nvPicPr>
        <xdr:cNvPr id="1212" name="Grafik 11" descr=""/>
        <xdr:cNvPicPr/>
      </xdr:nvPicPr>
      <xdr:blipFill>
        <a:blip r:embed="rId1195"/>
        <a:stretch/>
      </xdr:blipFill>
      <xdr:spPr>
        <a:xfrm>
          <a:off x="10879920" y="772095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87</xdr:row>
      <xdr:rowOff>0</xdr:rowOff>
    </xdr:from>
    <xdr:to>
      <xdr:col>8</xdr:col>
      <xdr:colOff>603720</xdr:colOff>
      <xdr:row>487</xdr:row>
      <xdr:rowOff>637560</xdr:rowOff>
    </xdr:to>
    <xdr:pic>
      <xdr:nvPicPr>
        <xdr:cNvPr id="1213" name="Grafik 14" descr=""/>
        <xdr:cNvPicPr/>
      </xdr:nvPicPr>
      <xdr:blipFill>
        <a:blip r:embed="rId1196"/>
        <a:stretch/>
      </xdr:blipFill>
      <xdr:spPr>
        <a:xfrm>
          <a:off x="4695840" y="772095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87</xdr:row>
      <xdr:rowOff>0</xdr:rowOff>
    </xdr:from>
    <xdr:to>
      <xdr:col>9</xdr:col>
      <xdr:colOff>593640</xdr:colOff>
      <xdr:row>487</xdr:row>
      <xdr:rowOff>637560</xdr:rowOff>
    </xdr:to>
    <xdr:pic>
      <xdr:nvPicPr>
        <xdr:cNvPr id="1214" name="Grafik 16" descr=""/>
        <xdr:cNvPicPr/>
      </xdr:nvPicPr>
      <xdr:blipFill>
        <a:blip r:embed="rId1197"/>
        <a:stretch/>
      </xdr:blipFill>
      <xdr:spPr>
        <a:xfrm>
          <a:off x="530928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7</xdr:row>
      <xdr:rowOff>0</xdr:rowOff>
    </xdr:from>
    <xdr:to>
      <xdr:col>10</xdr:col>
      <xdr:colOff>593640</xdr:colOff>
      <xdr:row>487</xdr:row>
      <xdr:rowOff>637560</xdr:rowOff>
    </xdr:to>
    <xdr:pic>
      <xdr:nvPicPr>
        <xdr:cNvPr id="1215" name="Grafik 17" descr=""/>
        <xdr:cNvPicPr/>
      </xdr:nvPicPr>
      <xdr:blipFill>
        <a:blip r:embed="rId1198"/>
        <a:stretch/>
      </xdr:blipFill>
      <xdr:spPr>
        <a:xfrm>
          <a:off x="592272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7</xdr:row>
      <xdr:rowOff>0</xdr:rowOff>
    </xdr:from>
    <xdr:to>
      <xdr:col>11</xdr:col>
      <xdr:colOff>593640</xdr:colOff>
      <xdr:row>487</xdr:row>
      <xdr:rowOff>637560</xdr:rowOff>
    </xdr:to>
    <xdr:pic>
      <xdr:nvPicPr>
        <xdr:cNvPr id="1216" name="Grafik 18" descr=""/>
        <xdr:cNvPicPr/>
      </xdr:nvPicPr>
      <xdr:blipFill>
        <a:blip r:embed="rId1199"/>
        <a:stretch/>
      </xdr:blipFill>
      <xdr:spPr>
        <a:xfrm>
          <a:off x="6536160" y="772095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7</xdr:row>
      <xdr:rowOff>0</xdr:rowOff>
    </xdr:from>
    <xdr:to>
      <xdr:col>7</xdr:col>
      <xdr:colOff>603720</xdr:colOff>
      <xdr:row>487</xdr:row>
      <xdr:rowOff>647640</xdr:rowOff>
    </xdr:to>
    <xdr:pic>
      <xdr:nvPicPr>
        <xdr:cNvPr id="1217" name="Grafik 19" descr=""/>
        <xdr:cNvPicPr/>
      </xdr:nvPicPr>
      <xdr:blipFill>
        <a:blip r:embed="rId1200"/>
        <a:stretch/>
      </xdr:blipFill>
      <xdr:spPr>
        <a:xfrm>
          <a:off x="408240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87</xdr:row>
      <xdr:rowOff>0</xdr:rowOff>
    </xdr:from>
    <xdr:to>
      <xdr:col>6</xdr:col>
      <xdr:colOff>603720</xdr:colOff>
      <xdr:row>487</xdr:row>
      <xdr:rowOff>647640</xdr:rowOff>
    </xdr:to>
    <xdr:pic>
      <xdr:nvPicPr>
        <xdr:cNvPr id="1218" name="Grafik 20" descr=""/>
        <xdr:cNvPicPr/>
      </xdr:nvPicPr>
      <xdr:blipFill>
        <a:blip r:embed="rId1201"/>
        <a:stretch/>
      </xdr:blipFill>
      <xdr:spPr>
        <a:xfrm>
          <a:off x="3468960" y="772095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7</xdr:row>
      <xdr:rowOff>0</xdr:rowOff>
    </xdr:from>
    <xdr:to>
      <xdr:col>5</xdr:col>
      <xdr:colOff>604080</xdr:colOff>
      <xdr:row>487</xdr:row>
      <xdr:rowOff>647640</xdr:rowOff>
    </xdr:to>
    <xdr:pic>
      <xdr:nvPicPr>
        <xdr:cNvPr id="1219" name="Grafik 21" descr=""/>
        <xdr:cNvPicPr/>
      </xdr:nvPicPr>
      <xdr:blipFill>
        <a:blip r:embed="rId1202"/>
        <a:stretch/>
      </xdr:blipFill>
      <xdr:spPr>
        <a:xfrm>
          <a:off x="285552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7</xdr:row>
      <xdr:rowOff>0</xdr:rowOff>
    </xdr:from>
    <xdr:to>
      <xdr:col>4</xdr:col>
      <xdr:colOff>604080</xdr:colOff>
      <xdr:row>487</xdr:row>
      <xdr:rowOff>647640</xdr:rowOff>
    </xdr:to>
    <xdr:pic>
      <xdr:nvPicPr>
        <xdr:cNvPr id="1220" name="Grafik 22" descr=""/>
        <xdr:cNvPicPr/>
      </xdr:nvPicPr>
      <xdr:blipFill>
        <a:blip r:embed="rId1203"/>
        <a:stretch/>
      </xdr:blipFill>
      <xdr:spPr>
        <a:xfrm>
          <a:off x="224208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7</xdr:row>
      <xdr:rowOff>0</xdr:rowOff>
    </xdr:from>
    <xdr:to>
      <xdr:col>3</xdr:col>
      <xdr:colOff>604080</xdr:colOff>
      <xdr:row>487</xdr:row>
      <xdr:rowOff>647640</xdr:rowOff>
    </xdr:to>
    <xdr:pic>
      <xdr:nvPicPr>
        <xdr:cNvPr id="1221" name="Grafik 24" descr=""/>
        <xdr:cNvPicPr/>
      </xdr:nvPicPr>
      <xdr:blipFill>
        <a:blip r:embed="rId1204"/>
        <a:stretch/>
      </xdr:blipFill>
      <xdr:spPr>
        <a:xfrm>
          <a:off x="162864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7</xdr:row>
      <xdr:rowOff>0</xdr:rowOff>
    </xdr:from>
    <xdr:to>
      <xdr:col>2</xdr:col>
      <xdr:colOff>604080</xdr:colOff>
      <xdr:row>487</xdr:row>
      <xdr:rowOff>647640</xdr:rowOff>
    </xdr:to>
    <xdr:pic>
      <xdr:nvPicPr>
        <xdr:cNvPr id="1222" name="Grafik 25" descr=""/>
        <xdr:cNvPicPr/>
      </xdr:nvPicPr>
      <xdr:blipFill>
        <a:blip r:embed="rId1205"/>
        <a:stretch/>
      </xdr:blipFill>
      <xdr:spPr>
        <a:xfrm>
          <a:off x="1015200" y="772095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8</xdr:row>
      <xdr:rowOff>9360</xdr:rowOff>
    </xdr:to>
    <xdr:pic>
      <xdr:nvPicPr>
        <xdr:cNvPr id="1223" name="Grafik 27" descr=""/>
        <xdr:cNvPicPr/>
      </xdr:nvPicPr>
      <xdr:blipFill>
        <a:blip r:embed="rId1206"/>
        <a:stretch/>
      </xdr:blipFill>
      <xdr:spPr>
        <a:xfrm>
          <a:off x="59760" y="77209560"/>
          <a:ext cx="9561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24" name="Grafik 3" descr=""/>
        <xdr:cNvPicPr/>
      </xdr:nvPicPr>
      <xdr:blipFill>
        <a:blip r:embed="rId1207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25" name="Grafik 4" descr=""/>
        <xdr:cNvPicPr/>
      </xdr:nvPicPr>
      <xdr:blipFill>
        <a:blip r:embed="rId1208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26" name="Grafik 5" descr=""/>
        <xdr:cNvPicPr/>
      </xdr:nvPicPr>
      <xdr:blipFill>
        <a:blip r:embed="rId1209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27" name="Grafik 6" descr=""/>
        <xdr:cNvPicPr/>
      </xdr:nvPicPr>
      <xdr:blipFill>
        <a:blip r:embed="rId1210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28" name="Grafik 9" descr=""/>
        <xdr:cNvPicPr/>
      </xdr:nvPicPr>
      <xdr:blipFill>
        <a:blip r:embed="rId1211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29" name="Grafik 10" descr=""/>
        <xdr:cNvPicPr/>
      </xdr:nvPicPr>
      <xdr:blipFill>
        <a:blip r:embed="rId1212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30" name="Grafik 11" descr=""/>
        <xdr:cNvPicPr/>
      </xdr:nvPicPr>
      <xdr:blipFill>
        <a:blip r:embed="rId1213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31" name="Grafik 14" descr=""/>
        <xdr:cNvPicPr/>
      </xdr:nvPicPr>
      <xdr:blipFill>
        <a:blip r:embed="rId1214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32" name="Grafik 16" descr=""/>
        <xdr:cNvPicPr/>
      </xdr:nvPicPr>
      <xdr:blipFill>
        <a:blip r:embed="rId1215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33" name="Grafik 17" descr=""/>
        <xdr:cNvPicPr/>
      </xdr:nvPicPr>
      <xdr:blipFill>
        <a:blip r:embed="rId1216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34" name="Grafik 18" descr=""/>
        <xdr:cNvPicPr/>
      </xdr:nvPicPr>
      <xdr:blipFill>
        <a:blip r:embed="rId1217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35" name="Grafik 19" descr=""/>
        <xdr:cNvPicPr/>
      </xdr:nvPicPr>
      <xdr:blipFill>
        <a:blip r:embed="rId1218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36" name="Grafik 20" descr=""/>
        <xdr:cNvPicPr/>
      </xdr:nvPicPr>
      <xdr:blipFill>
        <a:blip r:embed="rId1219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37" name="Grafik 21" descr=""/>
        <xdr:cNvPicPr/>
      </xdr:nvPicPr>
      <xdr:blipFill>
        <a:blip r:embed="rId1220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38" name="Grafik 22" descr=""/>
        <xdr:cNvPicPr/>
      </xdr:nvPicPr>
      <xdr:blipFill>
        <a:blip r:embed="rId1221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39" name="Grafik 24" descr=""/>
        <xdr:cNvPicPr/>
      </xdr:nvPicPr>
      <xdr:blipFill>
        <a:blip r:embed="rId1222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40" name="Grafik 25" descr=""/>
        <xdr:cNvPicPr/>
      </xdr:nvPicPr>
      <xdr:blipFill>
        <a:blip r:embed="rId1223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41" name="Grafik 27" descr=""/>
        <xdr:cNvPicPr/>
      </xdr:nvPicPr>
      <xdr:blipFill>
        <a:blip r:embed="rId1224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42" name="Grafik 3" descr=""/>
        <xdr:cNvPicPr/>
      </xdr:nvPicPr>
      <xdr:blipFill>
        <a:blip r:embed="rId1225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43" name="Grafik 4" descr=""/>
        <xdr:cNvPicPr/>
      </xdr:nvPicPr>
      <xdr:blipFill>
        <a:blip r:embed="rId1226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44" name="Grafik 5" descr=""/>
        <xdr:cNvPicPr/>
      </xdr:nvPicPr>
      <xdr:blipFill>
        <a:blip r:embed="rId1227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45" name="Grafik 6" descr=""/>
        <xdr:cNvPicPr/>
      </xdr:nvPicPr>
      <xdr:blipFill>
        <a:blip r:embed="rId1228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46" name="Grafik 9" descr=""/>
        <xdr:cNvPicPr/>
      </xdr:nvPicPr>
      <xdr:blipFill>
        <a:blip r:embed="rId1229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47" name="Grafik 10" descr=""/>
        <xdr:cNvPicPr/>
      </xdr:nvPicPr>
      <xdr:blipFill>
        <a:blip r:embed="rId1230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48" name="Grafik 11" descr=""/>
        <xdr:cNvPicPr/>
      </xdr:nvPicPr>
      <xdr:blipFill>
        <a:blip r:embed="rId1231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49" name="Grafik 14" descr=""/>
        <xdr:cNvPicPr/>
      </xdr:nvPicPr>
      <xdr:blipFill>
        <a:blip r:embed="rId1232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50" name="Grafik 16" descr=""/>
        <xdr:cNvPicPr/>
      </xdr:nvPicPr>
      <xdr:blipFill>
        <a:blip r:embed="rId1233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51" name="Grafik 17" descr=""/>
        <xdr:cNvPicPr/>
      </xdr:nvPicPr>
      <xdr:blipFill>
        <a:blip r:embed="rId1234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52" name="Grafik 18" descr=""/>
        <xdr:cNvPicPr/>
      </xdr:nvPicPr>
      <xdr:blipFill>
        <a:blip r:embed="rId1235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53" name="Grafik 19" descr=""/>
        <xdr:cNvPicPr/>
      </xdr:nvPicPr>
      <xdr:blipFill>
        <a:blip r:embed="rId1236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54" name="Grafik 20" descr=""/>
        <xdr:cNvPicPr/>
      </xdr:nvPicPr>
      <xdr:blipFill>
        <a:blip r:embed="rId1237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55" name="Grafik 21" descr=""/>
        <xdr:cNvPicPr/>
      </xdr:nvPicPr>
      <xdr:blipFill>
        <a:blip r:embed="rId1238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56" name="Grafik 22" descr=""/>
        <xdr:cNvPicPr/>
      </xdr:nvPicPr>
      <xdr:blipFill>
        <a:blip r:embed="rId1239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57" name="Grafik 24" descr=""/>
        <xdr:cNvPicPr/>
      </xdr:nvPicPr>
      <xdr:blipFill>
        <a:blip r:embed="rId1240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58" name="Grafik 25" descr=""/>
        <xdr:cNvPicPr/>
      </xdr:nvPicPr>
      <xdr:blipFill>
        <a:blip r:embed="rId1241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59" name="Grafik 27" descr=""/>
        <xdr:cNvPicPr/>
      </xdr:nvPicPr>
      <xdr:blipFill>
        <a:blip r:embed="rId1242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60" name="Grafik 3" descr=""/>
        <xdr:cNvPicPr/>
      </xdr:nvPicPr>
      <xdr:blipFill>
        <a:blip r:embed="rId1243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61" name="Grafik 4" descr=""/>
        <xdr:cNvPicPr/>
      </xdr:nvPicPr>
      <xdr:blipFill>
        <a:blip r:embed="rId1244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62" name="Grafik 5" descr=""/>
        <xdr:cNvPicPr/>
      </xdr:nvPicPr>
      <xdr:blipFill>
        <a:blip r:embed="rId1245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63" name="Grafik 6" descr=""/>
        <xdr:cNvPicPr/>
      </xdr:nvPicPr>
      <xdr:blipFill>
        <a:blip r:embed="rId1246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64" name="Grafik 9" descr=""/>
        <xdr:cNvPicPr/>
      </xdr:nvPicPr>
      <xdr:blipFill>
        <a:blip r:embed="rId1247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65" name="Grafik 10" descr=""/>
        <xdr:cNvPicPr/>
      </xdr:nvPicPr>
      <xdr:blipFill>
        <a:blip r:embed="rId1248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66" name="Grafik 11" descr=""/>
        <xdr:cNvPicPr/>
      </xdr:nvPicPr>
      <xdr:blipFill>
        <a:blip r:embed="rId1249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67" name="Grafik 14" descr=""/>
        <xdr:cNvPicPr/>
      </xdr:nvPicPr>
      <xdr:blipFill>
        <a:blip r:embed="rId1250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68" name="Grafik 16" descr=""/>
        <xdr:cNvPicPr/>
      </xdr:nvPicPr>
      <xdr:blipFill>
        <a:blip r:embed="rId1251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69" name="Grafik 17" descr=""/>
        <xdr:cNvPicPr/>
      </xdr:nvPicPr>
      <xdr:blipFill>
        <a:blip r:embed="rId1252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70" name="Grafik 18" descr=""/>
        <xdr:cNvPicPr/>
      </xdr:nvPicPr>
      <xdr:blipFill>
        <a:blip r:embed="rId1253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71" name="Grafik 19" descr=""/>
        <xdr:cNvPicPr/>
      </xdr:nvPicPr>
      <xdr:blipFill>
        <a:blip r:embed="rId1254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72" name="Grafik 20" descr=""/>
        <xdr:cNvPicPr/>
      </xdr:nvPicPr>
      <xdr:blipFill>
        <a:blip r:embed="rId1255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73" name="Grafik 21" descr=""/>
        <xdr:cNvPicPr/>
      </xdr:nvPicPr>
      <xdr:blipFill>
        <a:blip r:embed="rId1256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74" name="Grafik 22" descr=""/>
        <xdr:cNvPicPr/>
      </xdr:nvPicPr>
      <xdr:blipFill>
        <a:blip r:embed="rId1257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75" name="Grafik 24" descr=""/>
        <xdr:cNvPicPr/>
      </xdr:nvPicPr>
      <xdr:blipFill>
        <a:blip r:embed="rId1258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76" name="Grafik 25" descr=""/>
        <xdr:cNvPicPr/>
      </xdr:nvPicPr>
      <xdr:blipFill>
        <a:blip r:embed="rId1259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77" name="Grafik 27" descr=""/>
        <xdr:cNvPicPr/>
      </xdr:nvPicPr>
      <xdr:blipFill>
        <a:blip r:embed="rId1260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78" name="Grafik 3" descr=""/>
        <xdr:cNvPicPr/>
      </xdr:nvPicPr>
      <xdr:blipFill>
        <a:blip r:embed="rId1261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79" name="Grafik 4" descr=""/>
        <xdr:cNvPicPr/>
      </xdr:nvPicPr>
      <xdr:blipFill>
        <a:blip r:embed="rId1262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80" name="Grafik 5" descr=""/>
        <xdr:cNvPicPr/>
      </xdr:nvPicPr>
      <xdr:blipFill>
        <a:blip r:embed="rId1263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81" name="Grafik 6" descr=""/>
        <xdr:cNvPicPr/>
      </xdr:nvPicPr>
      <xdr:blipFill>
        <a:blip r:embed="rId1264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282" name="Grafik 9" descr=""/>
        <xdr:cNvPicPr/>
      </xdr:nvPicPr>
      <xdr:blipFill>
        <a:blip r:embed="rId1265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283" name="Grafik 10" descr=""/>
        <xdr:cNvPicPr/>
      </xdr:nvPicPr>
      <xdr:blipFill>
        <a:blip r:embed="rId1266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284" name="Grafik 11" descr=""/>
        <xdr:cNvPicPr/>
      </xdr:nvPicPr>
      <xdr:blipFill>
        <a:blip r:embed="rId1267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285" name="Grafik 14" descr=""/>
        <xdr:cNvPicPr/>
      </xdr:nvPicPr>
      <xdr:blipFill>
        <a:blip r:embed="rId1268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286" name="Grafik 16" descr=""/>
        <xdr:cNvPicPr/>
      </xdr:nvPicPr>
      <xdr:blipFill>
        <a:blip r:embed="rId1269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287" name="Grafik 17" descr=""/>
        <xdr:cNvPicPr/>
      </xdr:nvPicPr>
      <xdr:blipFill>
        <a:blip r:embed="rId1270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288" name="Grafik 18" descr=""/>
        <xdr:cNvPicPr/>
      </xdr:nvPicPr>
      <xdr:blipFill>
        <a:blip r:embed="rId1271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289" name="Grafik 19" descr=""/>
        <xdr:cNvPicPr/>
      </xdr:nvPicPr>
      <xdr:blipFill>
        <a:blip r:embed="rId1272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290" name="Grafik 20" descr=""/>
        <xdr:cNvPicPr/>
      </xdr:nvPicPr>
      <xdr:blipFill>
        <a:blip r:embed="rId1273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291" name="Grafik 21" descr=""/>
        <xdr:cNvPicPr/>
      </xdr:nvPicPr>
      <xdr:blipFill>
        <a:blip r:embed="rId1274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292" name="Grafik 22" descr=""/>
        <xdr:cNvPicPr/>
      </xdr:nvPicPr>
      <xdr:blipFill>
        <a:blip r:embed="rId1275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293" name="Grafik 24" descr=""/>
        <xdr:cNvPicPr/>
      </xdr:nvPicPr>
      <xdr:blipFill>
        <a:blip r:embed="rId1276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294" name="Grafik 25" descr=""/>
        <xdr:cNvPicPr/>
      </xdr:nvPicPr>
      <xdr:blipFill>
        <a:blip r:embed="rId1277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295" name="Grafik 27" descr=""/>
        <xdr:cNvPicPr/>
      </xdr:nvPicPr>
      <xdr:blipFill>
        <a:blip r:embed="rId1278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296" name="Grafik 3" descr=""/>
        <xdr:cNvPicPr/>
      </xdr:nvPicPr>
      <xdr:blipFill>
        <a:blip r:embed="rId1279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297" name="Grafik 4" descr=""/>
        <xdr:cNvPicPr/>
      </xdr:nvPicPr>
      <xdr:blipFill>
        <a:blip r:embed="rId1280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298" name="Grafik 5" descr=""/>
        <xdr:cNvPicPr/>
      </xdr:nvPicPr>
      <xdr:blipFill>
        <a:blip r:embed="rId1281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299" name="Grafik 6" descr=""/>
        <xdr:cNvPicPr/>
      </xdr:nvPicPr>
      <xdr:blipFill>
        <a:blip r:embed="rId1282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00" name="Grafik 9" descr=""/>
        <xdr:cNvPicPr/>
      </xdr:nvPicPr>
      <xdr:blipFill>
        <a:blip r:embed="rId1283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01" name="Grafik 10" descr=""/>
        <xdr:cNvPicPr/>
      </xdr:nvPicPr>
      <xdr:blipFill>
        <a:blip r:embed="rId1284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02" name="Grafik 11" descr=""/>
        <xdr:cNvPicPr/>
      </xdr:nvPicPr>
      <xdr:blipFill>
        <a:blip r:embed="rId1285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03" name="Grafik 14" descr=""/>
        <xdr:cNvPicPr/>
      </xdr:nvPicPr>
      <xdr:blipFill>
        <a:blip r:embed="rId1286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04" name="Grafik 16" descr=""/>
        <xdr:cNvPicPr/>
      </xdr:nvPicPr>
      <xdr:blipFill>
        <a:blip r:embed="rId1287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05" name="Grafik 17" descr=""/>
        <xdr:cNvPicPr/>
      </xdr:nvPicPr>
      <xdr:blipFill>
        <a:blip r:embed="rId1288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06" name="Grafik 18" descr=""/>
        <xdr:cNvPicPr/>
      </xdr:nvPicPr>
      <xdr:blipFill>
        <a:blip r:embed="rId1289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07" name="Grafik 19" descr=""/>
        <xdr:cNvPicPr/>
      </xdr:nvPicPr>
      <xdr:blipFill>
        <a:blip r:embed="rId1290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08" name="Grafik 20" descr=""/>
        <xdr:cNvPicPr/>
      </xdr:nvPicPr>
      <xdr:blipFill>
        <a:blip r:embed="rId1291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09" name="Grafik 21" descr=""/>
        <xdr:cNvPicPr/>
      </xdr:nvPicPr>
      <xdr:blipFill>
        <a:blip r:embed="rId1292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10" name="Grafik 22" descr=""/>
        <xdr:cNvPicPr/>
      </xdr:nvPicPr>
      <xdr:blipFill>
        <a:blip r:embed="rId1293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11" name="Grafik 24" descr=""/>
        <xdr:cNvPicPr/>
      </xdr:nvPicPr>
      <xdr:blipFill>
        <a:blip r:embed="rId1294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12" name="Grafik 25" descr=""/>
        <xdr:cNvPicPr/>
      </xdr:nvPicPr>
      <xdr:blipFill>
        <a:blip r:embed="rId1295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13" name="Grafik 27" descr=""/>
        <xdr:cNvPicPr/>
      </xdr:nvPicPr>
      <xdr:blipFill>
        <a:blip r:embed="rId1296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14" name="Grafik 3" descr=""/>
        <xdr:cNvPicPr/>
      </xdr:nvPicPr>
      <xdr:blipFill>
        <a:blip r:embed="rId1297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15" name="Grafik 4" descr=""/>
        <xdr:cNvPicPr/>
      </xdr:nvPicPr>
      <xdr:blipFill>
        <a:blip r:embed="rId1298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16" name="Grafik 5" descr=""/>
        <xdr:cNvPicPr/>
      </xdr:nvPicPr>
      <xdr:blipFill>
        <a:blip r:embed="rId1299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17" name="Grafik 6" descr=""/>
        <xdr:cNvPicPr/>
      </xdr:nvPicPr>
      <xdr:blipFill>
        <a:blip r:embed="rId1300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18" name="Grafik 9" descr=""/>
        <xdr:cNvPicPr/>
      </xdr:nvPicPr>
      <xdr:blipFill>
        <a:blip r:embed="rId1301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19" name="Grafik 10" descr=""/>
        <xdr:cNvPicPr/>
      </xdr:nvPicPr>
      <xdr:blipFill>
        <a:blip r:embed="rId1302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20" name="Grafik 11" descr=""/>
        <xdr:cNvPicPr/>
      </xdr:nvPicPr>
      <xdr:blipFill>
        <a:blip r:embed="rId1303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21" name="Grafik 14" descr=""/>
        <xdr:cNvPicPr/>
      </xdr:nvPicPr>
      <xdr:blipFill>
        <a:blip r:embed="rId1304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22" name="Grafik 16" descr=""/>
        <xdr:cNvPicPr/>
      </xdr:nvPicPr>
      <xdr:blipFill>
        <a:blip r:embed="rId1305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23" name="Grafik 17" descr=""/>
        <xdr:cNvPicPr/>
      </xdr:nvPicPr>
      <xdr:blipFill>
        <a:blip r:embed="rId1306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24" name="Grafik 18" descr=""/>
        <xdr:cNvPicPr/>
      </xdr:nvPicPr>
      <xdr:blipFill>
        <a:blip r:embed="rId1307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25" name="Grafik 19" descr=""/>
        <xdr:cNvPicPr/>
      </xdr:nvPicPr>
      <xdr:blipFill>
        <a:blip r:embed="rId1308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26" name="Grafik 20" descr=""/>
        <xdr:cNvPicPr/>
      </xdr:nvPicPr>
      <xdr:blipFill>
        <a:blip r:embed="rId1309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27" name="Grafik 21" descr=""/>
        <xdr:cNvPicPr/>
      </xdr:nvPicPr>
      <xdr:blipFill>
        <a:blip r:embed="rId1310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28" name="Grafik 22" descr=""/>
        <xdr:cNvPicPr/>
      </xdr:nvPicPr>
      <xdr:blipFill>
        <a:blip r:embed="rId1311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29" name="Grafik 24" descr=""/>
        <xdr:cNvPicPr/>
      </xdr:nvPicPr>
      <xdr:blipFill>
        <a:blip r:embed="rId1312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30" name="Grafik 25" descr=""/>
        <xdr:cNvPicPr/>
      </xdr:nvPicPr>
      <xdr:blipFill>
        <a:blip r:embed="rId1313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31" name="Grafik 27" descr=""/>
        <xdr:cNvPicPr/>
      </xdr:nvPicPr>
      <xdr:blipFill>
        <a:blip r:embed="rId1314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32" name="Grafik 3" descr=""/>
        <xdr:cNvPicPr/>
      </xdr:nvPicPr>
      <xdr:blipFill>
        <a:blip r:embed="rId1315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33" name="Grafik 4" descr=""/>
        <xdr:cNvPicPr/>
      </xdr:nvPicPr>
      <xdr:blipFill>
        <a:blip r:embed="rId1316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34" name="Grafik 5" descr=""/>
        <xdr:cNvPicPr/>
      </xdr:nvPicPr>
      <xdr:blipFill>
        <a:blip r:embed="rId1317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35" name="Grafik 6" descr=""/>
        <xdr:cNvPicPr/>
      </xdr:nvPicPr>
      <xdr:blipFill>
        <a:blip r:embed="rId1318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36" name="Grafik 9" descr=""/>
        <xdr:cNvPicPr/>
      </xdr:nvPicPr>
      <xdr:blipFill>
        <a:blip r:embed="rId1319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37" name="Grafik 10" descr=""/>
        <xdr:cNvPicPr/>
      </xdr:nvPicPr>
      <xdr:blipFill>
        <a:blip r:embed="rId1320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38" name="Grafik 11" descr=""/>
        <xdr:cNvPicPr/>
      </xdr:nvPicPr>
      <xdr:blipFill>
        <a:blip r:embed="rId1321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39" name="Grafik 14" descr=""/>
        <xdr:cNvPicPr/>
      </xdr:nvPicPr>
      <xdr:blipFill>
        <a:blip r:embed="rId1322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40" name="Grafik 16" descr=""/>
        <xdr:cNvPicPr/>
      </xdr:nvPicPr>
      <xdr:blipFill>
        <a:blip r:embed="rId1323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41" name="Grafik 17" descr=""/>
        <xdr:cNvPicPr/>
      </xdr:nvPicPr>
      <xdr:blipFill>
        <a:blip r:embed="rId1324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42" name="Grafik 18" descr=""/>
        <xdr:cNvPicPr/>
      </xdr:nvPicPr>
      <xdr:blipFill>
        <a:blip r:embed="rId1325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43" name="Grafik 19" descr=""/>
        <xdr:cNvPicPr/>
      </xdr:nvPicPr>
      <xdr:blipFill>
        <a:blip r:embed="rId1326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44" name="Grafik 20" descr=""/>
        <xdr:cNvPicPr/>
      </xdr:nvPicPr>
      <xdr:blipFill>
        <a:blip r:embed="rId1327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45" name="Grafik 21" descr=""/>
        <xdr:cNvPicPr/>
      </xdr:nvPicPr>
      <xdr:blipFill>
        <a:blip r:embed="rId1328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46" name="Grafik 22" descr=""/>
        <xdr:cNvPicPr/>
      </xdr:nvPicPr>
      <xdr:blipFill>
        <a:blip r:embed="rId1329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47" name="Grafik 24" descr=""/>
        <xdr:cNvPicPr/>
      </xdr:nvPicPr>
      <xdr:blipFill>
        <a:blip r:embed="rId1330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48" name="Grafik 25" descr=""/>
        <xdr:cNvPicPr/>
      </xdr:nvPicPr>
      <xdr:blipFill>
        <a:blip r:embed="rId1331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49" name="Grafik 27" descr=""/>
        <xdr:cNvPicPr/>
      </xdr:nvPicPr>
      <xdr:blipFill>
        <a:blip r:embed="rId1332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50" name="Grafik 3" descr=""/>
        <xdr:cNvPicPr/>
      </xdr:nvPicPr>
      <xdr:blipFill>
        <a:blip r:embed="rId1333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51" name="Grafik 4" descr=""/>
        <xdr:cNvPicPr/>
      </xdr:nvPicPr>
      <xdr:blipFill>
        <a:blip r:embed="rId1334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52" name="Grafik 5" descr=""/>
        <xdr:cNvPicPr/>
      </xdr:nvPicPr>
      <xdr:blipFill>
        <a:blip r:embed="rId1335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53" name="Grafik 6" descr=""/>
        <xdr:cNvPicPr/>
      </xdr:nvPicPr>
      <xdr:blipFill>
        <a:blip r:embed="rId1336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54" name="Grafik 9" descr=""/>
        <xdr:cNvPicPr/>
      </xdr:nvPicPr>
      <xdr:blipFill>
        <a:blip r:embed="rId1337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55" name="Grafik 10" descr=""/>
        <xdr:cNvPicPr/>
      </xdr:nvPicPr>
      <xdr:blipFill>
        <a:blip r:embed="rId1338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56" name="Grafik 11" descr=""/>
        <xdr:cNvPicPr/>
      </xdr:nvPicPr>
      <xdr:blipFill>
        <a:blip r:embed="rId1339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57" name="Grafik 14" descr=""/>
        <xdr:cNvPicPr/>
      </xdr:nvPicPr>
      <xdr:blipFill>
        <a:blip r:embed="rId1340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58" name="Grafik 16" descr=""/>
        <xdr:cNvPicPr/>
      </xdr:nvPicPr>
      <xdr:blipFill>
        <a:blip r:embed="rId1341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59" name="Grafik 17" descr=""/>
        <xdr:cNvPicPr/>
      </xdr:nvPicPr>
      <xdr:blipFill>
        <a:blip r:embed="rId1342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60" name="Grafik 18" descr=""/>
        <xdr:cNvPicPr/>
      </xdr:nvPicPr>
      <xdr:blipFill>
        <a:blip r:embed="rId1343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61" name="Grafik 19" descr=""/>
        <xdr:cNvPicPr/>
      </xdr:nvPicPr>
      <xdr:blipFill>
        <a:blip r:embed="rId1344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62" name="Grafik 20" descr=""/>
        <xdr:cNvPicPr/>
      </xdr:nvPicPr>
      <xdr:blipFill>
        <a:blip r:embed="rId1345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63" name="Grafik 21" descr=""/>
        <xdr:cNvPicPr/>
      </xdr:nvPicPr>
      <xdr:blipFill>
        <a:blip r:embed="rId1346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64" name="Grafik 22" descr=""/>
        <xdr:cNvPicPr/>
      </xdr:nvPicPr>
      <xdr:blipFill>
        <a:blip r:embed="rId1347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65" name="Grafik 24" descr=""/>
        <xdr:cNvPicPr/>
      </xdr:nvPicPr>
      <xdr:blipFill>
        <a:blip r:embed="rId1348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66" name="Grafik 25" descr=""/>
        <xdr:cNvPicPr/>
      </xdr:nvPicPr>
      <xdr:blipFill>
        <a:blip r:embed="rId1349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67" name="Grafik 27" descr=""/>
        <xdr:cNvPicPr/>
      </xdr:nvPicPr>
      <xdr:blipFill>
        <a:blip r:embed="rId1350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68" name="Grafik 3" descr=""/>
        <xdr:cNvPicPr/>
      </xdr:nvPicPr>
      <xdr:blipFill>
        <a:blip r:embed="rId1351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69" name="Grafik 4" descr=""/>
        <xdr:cNvPicPr/>
      </xdr:nvPicPr>
      <xdr:blipFill>
        <a:blip r:embed="rId1352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70" name="Grafik 5" descr=""/>
        <xdr:cNvPicPr/>
      </xdr:nvPicPr>
      <xdr:blipFill>
        <a:blip r:embed="rId1353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71" name="Grafik 6" descr=""/>
        <xdr:cNvPicPr/>
      </xdr:nvPicPr>
      <xdr:blipFill>
        <a:blip r:embed="rId1354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72" name="Grafik 9" descr=""/>
        <xdr:cNvPicPr/>
      </xdr:nvPicPr>
      <xdr:blipFill>
        <a:blip r:embed="rId1355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73" name="Grafik 10" descr=""/>
        <xdr:cNvPicPr/>
      </xdr:nvPicPr>
      <xdr:blipFill>
        <a:blip r:embed="rId1356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74" name="Grafik 11" descr=""/>
        <xdr:cNvPicPr/>
      </xdr:nvPicPr>
      <xdr:blipFill>
        <a:blip r:embed="rId1357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75" name="Grafik 14" descr=""/>
        <xdr:cNvPicPr/>
      </xdr:nvPicPr>
      <xdr:blipFill>
        <a:blip r:embed="rId1358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76" name="Grafik 16" descr=""/>
        <xdr:cNvPicPr/>
      </xdr:nvPicPr>
      <xdr:blipFill>
        <a:blip r:embed="rId1359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77" name="Grafik 17" descr=""/>
        <xdr:cNvPicPr/>
      </xdr:nvPicPr>
      <xdr:blipFill>
        <a:blip r:embed="rId1360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78" name="Grafik 18" descr=""/>
        <xdr:cNvPicPr/>
      </xdr:nvPicPr>
      <xdr:blipFill>
        <a:blip r:embed="rId1361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79" name="Grafik 19" descr=""/>
        <xdr:cNvPicPr/>
      </xdr:nvPicPr>
      <xdr:blipFill>
        <a:blip r:embed="rId1362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80" name="Grafik 20" descr=""/>
        <xdr:cNvPicPr/>
      </xdr:nvPicPr>
      <xdr:blipFill>
        <a:blip r:embed="rId1363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81" name="Grafik 21" descr=""/>
        <xdr:cNvPicPr/>
      </xdr:nvPicPr>
      <xdr:blipFill>
        <a:blip r:embed="rId1364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382" name="Grafik 22" descr=""/>
        <xdr:cNvPicPr/>
      </xdr:nvPicPr>
      <xdr:blipFill>
        <a:blip r:embed="rId1365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383" name="Grafik 24" descr=""/>
        <xdr:cNvPicPr/>
      </xdr:nvPicPr>
      <xdr:blipFill>
        <a:blip r:embed="rId1366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384" name="Grafik 25" descr=""/>
        <xdr:cNvPicPr/>
      </xdr:nvPicPr>
      <xdr:blipFill>
        <a:blip r:embed="rId1367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385" name="Grafik 27" descr=""/>
        <xdr:cNvPicPr/>
      </xdr:nvPicPr>
      <xdr:blipFill>
        <a:blip r:embed="rId1368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386" name="Grafik 3" descr=""/>
        <xdr:cNvPicPr/>
      </xdr:nvPicPr>
      <xdr:blipFill>
        <a:blip r:embed="rId1369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387" name="Grafik 4" descr=""/>
        <xdr:cNvPicPr/>
      </xdr:nvPicPr>
      <xdr:blipFill>
        <a:blip r:embed="rId1370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388" name="Grafik 5" descr=""/>
        <xdr:cNvPicPr/>
      </xdr:nvPicPr>
      <xdr:blipFill>
        <a:blip r:embed="rId1371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389" name="Grafik 6" descr=""/>
        <xdr:cNvPicPr/>
      </xdr:nvPicPr>
      <xdr:blipFill>
        <a:blip r:embed="rId1372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390" name="Grafik 9" descr=""/>
        <xdr:cNvPicPr/>
      </xdr:nvPicPr>
      <xdr:blipFill>
        <a:blip r:embed="rId1373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391" name="Grafik 10" descr=""/>
        <xdr:cNvPicPr/>
      </xdr:nvPicPr>
      <xdr:blipFill>
        <a:blip r:embed="rId1374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392" name="Grafik 11" descr=""/>
        <xdr:cNvPicPr/>
      </xdr:nvPicPr>
      <xdr:blipFill>
        <a:blip r:embed="rId1375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393" name="Grafik 14" descr=""/>
        <xdr:cNvPicPr/>
      </xdr:nvPicPr>
      <xdr:blipFill>
        <a:blip r:embed="rId1376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394" name="Grafik 16" descr=""/>
        <xdr:cNvPicPr/>
      </xdr:nvPicPr>
      <xdr:blipFill>
        <a:blip r:embed="rId1377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395" name="Grafik 17" descr=""/>
        <xdr:cNvPicPr/>
      </xdr:nvPicPr>
      <xdr:blipFill>
        <a:blip r:embed="rId1378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396" name="Grafik 18" descr=""/>
        <xdr:cNvPicPr/>
      </xdr:nvPicPr>
      <xdr:blipFill>
        <a:blip r:embed="rId1379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397" name="Grafik 19" descr=""/>
        <xdr:cNvPicPr/>
      </xdr:nvPicPr>
      <xdr:blipFill>
        <a:blip r:embed="rId1380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398" name="Grafik 20" descr=""/>
        <xdr:cNvPicPr/>
      </xdr:nvPicPr>
      <xdr:blipFill>
        <a:blip r:embed="rId1381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399" name="Grafik 21" descr=""/>
        <xdr:cNvPicPr/>
      </xdr:nvPicPr>
      <xdr:blipFill>
        <a:blip r:embed="rId1382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400" name="Grafik 22" descr=""/>
        <xdr:cNvPicPr/>
      </xdr:nvPicPr>
      <xdr:blipFill>
        <a:blip r:embed="rId1383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401" name="Grafik 24" descr=""/>
        <xdr:cNvPicPr/>
      </xdr:nvPicPr>
      <xdr:blipFill>
        <a:blip r:embed="rId1384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402" name="Grafik 25" descr=""/>
        <xdr:cNvPicPr/>
      </xdr:nvPicPr>
      <xdr:blipFill>
        <a:blip r:embed="rId1385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403" name="Grafik 27" descr=""/>
        <xdr:cNvPicPr/>
      </xdr:nvPicPr>
      <xdr:blipFill>
        <a:blip r:embed="rId1386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35</xdr:row>
      <xdr:rowOff>0</xdr:rowOff>
    </xdr:from>
    <xdr:to>
      <xdr:col>13</xdr:col>
      <xdr:colOff>10440</xdr:colOff>
      <xdr:row>535</xdr:row>
      <xdr:rowOff>637560</xdr:rowOff>
    </xdr:to>
    <xdr:pic>
      <xdr:nvPicPr>
        <xdr:cNvPr id="1404" name="Grafik 3" descr=""/>
        <xdr:cNvPicPr/>
      </xdr:nvPicPr>
      <xdr:blipFill>
        <a:blip r:embed="rId1387"/>
        <a:stretch/>
      </xdr:blipFill>
      <xdr:spPr>
        <a:xfrm>
          <a:off x="7149600" y="84782160"/>
          <a:ext cx="6238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5</xdr:row>
      <xdr:rowOff>0</xdr:rowOff>
    </xdr:from>
    <xdr:to>
      <xdr:col>14</xdr:col>
      <xdr:colOff>720</xdr:colOff>
      <xdr:row>535</xdr:row>
      <xdr:rowOff>647640</xdr:rowOff>
    </xdr:to>
    <xdr:pic>
      <xdr:nvPicPr>
        <xdr:cNvPr id="1405" name="Grafik 4" descr=""/>
        <xdr:cNvPicPr/>
      </xdr:nvPicPr>
      <xdr:blipFill>
        <a:blip r:embed="rId1388"/>
        <a:stretch/>
      </xdr:blipFill>
      <xdr:spPr>
        <a:xfrm>
          <a:off x="7763040" y="84782160"/>
          <a:ext cx="613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535</xdr:row>
      <xdr:rowOff>0</xdr:rowOff>
    </xdr:from>
    <xdr:to>
      <xdr:col>15</xdr:col>
      <xdr:colOff>360</xdr:colOff>
      <xdr:row>535</xdr:row>
      <xdr:rowOff>647640</xdr:rowOff>
    </xdr:to>
    <xdr:pic>
      <xdr:nvPicPr>
        <xdr:cNvPr id="1406" name="Grafik 5" descr=""/>
        <xdr:cNvPicPr/>
      </xdr:nvPicPr>
      <xdr:blipFill>
        <a:blip r:embed="rId1389"/>
        <a:stretch/>
      </xdr:blipFill>
      <xdr:spPr>
        <a:xfrm>
          <a:off x="8376120" y="84782160"/>
          <a:ext cx="6642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5</xdr:row>
      <xdr:rowOff>0</xdr:rowOff>
    </xdr:from>
    <xdr:to>
      <xdr:col>15</xdr:col>
      <xdr:colOff>593640</xdr:colOff>
      <xdr:row>535</xdr:row>
      <xdr:rowOff>637560</xdr:rowOff>
    </xdr:to>
    <xdr:pic>
      <xdr:nvPicPr>
        <xdr:cNvPr id="1407" name="Grafik 6" descr=""/>
        <xdr:cNvPicPr/>
      </xdr:nvPicPr>
      <xdr:blipFill>
        <a:blip r:embed="rId1390"/>
        <a:stretch/>
      </xdr:blipFill>
      <xdr:spPr>
        <a:xfrm>
          <a:off x="90399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534</xdr:row>
      <xdr:rowOff>342720</xdr:rowOff>
    </xdr:from>
    <xdr:to>
      <xdr:col>16</xdr:col>
      <xdr:colOff>603720</xdr:colOff>
      <xdr:row>536</xdr:row>
      <xdr:rowOff>9000</xdr:rowOff>
    </xdr:to>
    <xdr:pic>
      <xdr:nvPicPr>
        <xdr:cNvPr id="1408" name="Grafik 9" descr=""/>
        <xdr:cNvPicPr/>
      </xdr:nvPicPr>
      <xdr:blipFill>
        <a:blip r:embed="rId1391"/>
        <a:stretch/>
      </xdr:blipFill>
      <xdr:spPr>
        <a:xfrm>
          <a:off x="9653400" y="84772440"/>
          <a:ext cx="603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5</xdr:row>
      <xdr:rowOff>0</xdr:rowOff>
    </xdr:from>
    <xdr:to>
      <xdr:col>17</xdr:col>
      <xdr:colOff>603720</xdr:colOff>
      <xdr:row>535</xdr:row>
      <xdr:rowOff>637560</xdr:rowOff>
    </xdr:to>
    <xdr:pic>
      <xdr:nvPicPr>
        <xdr:cNvPr id="1409" name="Grafik 10" descr=""/>
        <xdr:cNvPicPr/>
      </xdr:nvPicPr>
      <xdr:blipFill>
        <a:blip r:embed="rId1392"/>
        <a:stretch/>
      </xdr:blipFill>
      <xdr:spPr>
        <a:xfrm>
          <a:off x="10266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35</xdr:row>
      <xdr:rowOff>0</xdr:rowOff>
    </xdr:from>
    <xdr:to>
      <xdr:col>18</xdr:col>
      <xdr:colOff>604080</xdr:colOff>
      <xdr:row>535</xdr:row>
      <xdr:rowOff>637560</xdr:rowOff>
    </xdr:to>
    <xdr:pic>
      <xdr:nvPicPr>
        <xdr:cNvPr id="1410" name="Grafik 11" descr=""/>
        <xdr:cNvPicPr/>
      </xdr:nvPicPr>
      <xdr:blipFill>
        <a:blip r:embed="rId1393"/>
        <a:stretch/>
      </xdr:blipFill>
      <xdr:spPr>
        <a:xfrm>
          <a:off x="10879920" y="84782160"/>
          <a:ext cx="6040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35</xdr:row>
      <xdr:rowOff>0</xdr:rowOff>
    </xdr:from>
    <xdr:to>
      <xdr:col>8</xdr:col>
      <xdr:colOff>603720</xdr:colOff>
      <xdr:row>535</xdr:row>
      <xdr:rowOff>637560</xdr:rowOff>
    </xdr:to>
    <xdr:pic>
      <xdr:nvPicPr>
        <xdr:cNvPr id="1411" name="Grafik 14" descr=""/>
        <xdr:cNvPicPr/>
      </xdr:nvPicPr>
      <xdr:blipFill>
        <a:blip r:embed="rId1394"/>
        <a:stretch/>
      </xdr:blipFill>
      <xdr:spPr>
        <a:xfrm>
          <a:off x="4695840" y="84782160"/>
          <a:ext cx="603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5</xdr:row>
      <xdr:rowOff>0</xdr:rowOff>
    </xdr:from>
    <xdr:to>
      <xdr:col>9</xdr:col>
      <xdr:colOff>593640</xdr:colOff>
      <xdr:row>535</xdr:row>
      <xdr:rowOff>637560</xdr:rowOff>
    </xdr:to>
    <xdr:pic>
      <xdr:nvPicPr>
        <xdr:cNvPr id="1412" name="Grafik 16" descr=""/>
        <xdr:cNvPicPr/>
      </xdr:nvPicPr>
      <xdr:blipFill>
        <a:blip r:embed="rId1395"/>
        <a:stretch/>
      </xdr:blipFill>
      <xdr:spPr>
        <a:xfrm>
          <a:off x="530928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5</xdr:row>
      <xdr:rowOff>0</xdr:rowOff>
    </xdr:from>
    <xdr:to>
      <xdr:col>10</xdr:col>
      <xdr:colOff>593640</xdr:colOff>
      <xdr:row>535</xdr:row>
      <xdr:rowOff>637560</xdr:rowOff>
    </xdr:to>
    <xdr:pic>
      <xdr:nvPicPr>
        <xdr:cNvPr id="1413" name="Grafik 17" descr=""/>
        <xdr:cNvPicPr/>
      </xdr:nvPicPr>
      <xdr:blipFill>
        <a:blip r:embed="rId1396"/>
        <a:stretch/>
      </xdr:blipFill>
      <xdr:spPr>
        <a:xfrm>
          <a:off x="592272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5</xdr:row>
      <xdr:rowOff>0</xdr:rowOff>
    </xdr:from>
    <xdr:to>
      <xdr:col>11</xdr:col>
      <xdr:colOff>593640</xdr:colOff>
      <xdr:row>535</xdr:row>
      <xdr:rowOff>637560</xdr:rowOff>
    </xdr:to>
    <xdr:pic>
      <xdr:nvPicPr>
        <xdr:cNvPr id="1414" name="Grafik 18" descr=""/>
        <xdr:cNvPicPr/>
      </xdr:nvPicPr>
      <xdr:blipFill>
        <a:blip r:embed="rId1397"/>
        <a:stretch/>
      </xdr:blipFill>
      <xdr:spPr>
        <a:xfrm>
          <a:off x="6536160" y="84782160"/>
          <a:ext cx="5936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5</xdr:row>
      <xdr:rowOff>0</xdr:rowOff>
    </xdr:from>
    <xdr:to>
      <xdr:col>7</xdr:col>
      <xdr:colOff>603720</xdr:colOff>
      <xdr:row>535</xdr:row>
      <xdr:rowOff>647640</xdr:rowOff>
    </xdr:to>
    <xdr:pic>
      <xdr:nvPicPr>
        <xdr:cNvPr id="1415" name="Grafik 19" descr=""/>
        <xdr:cNvPicPr/>
      </xdr:nvPicPr>
      <xdr:blipFill>
        <a:blip r:embed="rId1398"/>
        <a:stretch/>
      </xdr:blipFill>
      <xdr:spPr>
        <a:xfrm>
          <a:off x="408240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5</xdr:row>
      <xdr:rowOff>0</xdr:rowOff>
    </xdr:from>
    <xdr:to>
      <xdr:col>6</xdr:col>
      <xdr:colOff>603720</xdr:colOff>
      <xdr:row>535</xdr:row>
      <xdr:rowOff>647640</xdr:rowOff>
    </xdr:to>
    <xdr:pic>
      <xdr:nvPicPr>
        <xdr:cNvPr id="1416" name="Grafik 20" descr=""/>
        <xdr:cNvPicPr/>
      </xdr:nvPicPr>
      <xdr:blipFill>
        <a:blip r:embed="rId1399"/>
        <a:stretch/>
      </xdr:blipFill>
      <xdr:spPr>
        <a:xfrm>
          <a:off x="3468960" y="84782160"/>
          <a:ext cx="603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5</xdr:row>
      <xdr:rowOff>0</xdr:rowOff>
    </xdr:from>
    <xdr:to>
      <xdr:col>5</xdr:col>
      <xdr:colOff>604080</xdr:colOff>
      <xdr:row>535</xdr:row>
      <xdr:rowOff>647640</xdr:rowOff>
    </xdr:to>
    <xdr:pic>
      <xdr:nvPicPr>
        <xdr:cNvPr id="1417" name="Grafik 21" descr=""/>
        <xdr:cNvPicPr/>
      </xdr:nvPicPr>
      <xdr:blipFill>
        <a:blip r:embed="rId1400"/>
        <a:stretch/>
      </xdr:blipFill>
      <xdr:spPr>
        <a:xfrm>
          <a:off x="285552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35</xdr:row>
      <xdr:rowOff>0</xdr:rowOff>
    </xdr:from>
    <xdr:to>
      <xdr:col>4</xdr:col>
      <xdr:colOff>604080</xdr:colOff>
      <xdr:row>535</xdr:row>
      <xdr:rowOff>647640</xdr:rowOff>
    </xdr:to>
    <xdr:pic>
      <xdr:nvPicPr>
        <xdr:cNvPr id="1418" name="Grafik 22" descr=""/>
        <xdr:cNvPicPr/>
      </xdr:nvPicPr>
      <xdr:blipFill>
        <a:blip r:embed="rId1401"/>
        <a:stretch/>
      </xdr:blipFill>
      <xdr:spPr>
        <a:xfrm>
          <a:off x="224208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5</xdr:row>
      <xdr:rowOff>0</xdr:rowOff>
    </xdr:from>
    <xdr:to>
      <xdr:col>3</xdr:col>
      <xdr:colOff>604080</xdr:colOff>
      <xdr:row>535</xdr:row>
      <xdr:rowOff>647640</xdr:rowOff>
    </xdr:to>
    <xdr:pic>
      <xdr:nvPicPr>
        <xdr:cNvPr id="1419" name="Grafik 24" descr=""/>
        <xdr:cNvPicPr/>
      </xdr:nvPicPr>
      <xdr:blipFill>
        <a:blip r:embed="rId1402"/>
        <a:stretch/>
      </xdr:blipFill>
      <xdr:spPr>
        <a:xfrm>
          <a:off x="162864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0</xdr:rowOff>
    </xdr:from>
    <xdr:to>
      <xdr:col>2</xdr:col>
      <xdr:colOff>604080</xdr:colOff>
      <xdr:row>535</xdr:row>
      <xdr:rowOff>647640</xdr:rowOff>
    </xdr:to>
    <xdr:pic>
      <xdr:nvPicPr>
        <xdr:cNvPr id="1420" name="Grafik 25" descr=""/>
        <xdr:cNvPicPr/>
      </xdr:nvPicPr>
      <xdr:blipFill>
        <a:blip r:embed="rId1403"/>
        <a:stretch/>
      </xdr:blipFill>
      <xdr:spPr>
        <a:xfrm>
          <a:off x="1015200" y="84782160"/>
          <a:ext cx="604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6</xdr:row>
      <xdr:rowOff>9000</xdr:rowOff>
    </xdr:to>
    <xdr:pic>
      <xdr:nvPicPr>
        <xdr:cNvPr id="1421" name="Grafik 27" descr=""/>
        <xdr:cNvPicPr/>
      </xdr:nvPicPr>
      <xdr:blipFill>
        <a:blip r:embed="rId1404"/>
        <a:stretch/>
      </xdr:blipFill>
      <xdr:spPr>
        <a:xfrm>
          <a:off x="59760" y="84782160"/>
          <a:ext cx="95616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9" activeCellId="0" sqref="M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56"/>
    <col collapsed="false" customWidth="true" hidden="false" outlineLevel="0" max="3" min="3" style="0" width="15.41"/>
    <col collapsed="false" customWidth="true" hidden="false" outlineLevel="0" max="4" min="4" style="0" width="0.13"/>
    <col collapsed="false" customWidth="true" hidden="false" outlineLevel="0" max="12" min="5" style="0" width="14.7"/>
    <col collapsed="false" customWidth="true" hidden="false" outlineLevel="0" max="13" min="13" style="0" width="16.13"/>
    <col collapsed="false" customWidth="true" hidden="false" outlineLevel="0" max="14" min="14" style="0" width="0.28"/>
    <col collapsed="false" customWidth="true" hidden="false" outlineLevel="0" max="15" min="15" style="0" width="1.7"/>
  </cols>
  <sheetData>
    <row r="1" customFormat="false" ht="16.5" hidden="false" customHeight="tru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</row>
    <row r="2" customFormat="false" ht="0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8"/>
      <c r="L2" s="9"/>
      <c r="M2" s="10"/>
      <c r="N2" s="11"/>
      <c r="O2" s="12"/>
    </row>
    <row r="3" customFormat="false" ht="9" hidden="false" customHeight="true" outlineLevel="0" collapsed="false">
      <c r="A3" s="7"/>
      <c r="B3" s="13"/>
      <c r="C3" s="14"/>
      <c r="D3" s="15"/>
      <c r="E3" s="16"/>
      <c r="F3" s="16"/>
      <c r="G3" s="16"/>
      <c r="H3" s="16"/>
      <c r="I3" s="16"/>
      <c r="J3" s="17"/>
      <c r="K3" s="16"/>
      <c r="L3" s="17"/>
      <c r="M3" s="18"/>
      <c r="N3" s="19"/>
      <c r="O3" s="12"/>
    </row>
    <row r="4" customFormat="false" ht="3" hidden="true" customHeight="true" outlineLevel="0" collapsed="false">
      <c r="A4" s="7"/>
      <c r="B4" s="20"/>
      <c r="C4" s="21"/>
      <c r="D4" s="21"/>
      <c r="E4" s="22"/>
      <c r="F4" s="22"/>
      <c r="G4" s="22"/>
      <c r="H4" s="22"/>
      <c r="I4" s="22"/>
      <c r="J4" s="22"/>
      <c r="K4" s="22"/>
      <c r="L4" s="22"/>
      <c r="M4" s="23"/>
      <c r="N4" s="24"/>
      <c r="O4" s="12"/>
    </row>
    <row r="5" customFormat="false" ht="21.75" hidden="false" customHeight="true" outlineLevel="0" collapsed="false">
      <c r="A5" s="25"/>
      <c r="B5" s="26" t="s">
        <v>1</v>
      </c>
      <c r="C5" s="26"/>
      <c r="D5" s="27"/>
      <c r="E5" s="28" t="s">
        <v>2</v>
      </c>
      <c r="F5" s="29" t="s">
        <v>3</v>
      </c>
      <c r="G5" s="30" t="s">
        <v>4</v>
      </c>
      <c r="H5" s="31" t="s">
        <v>5</v>
      </c>
      <c r="I5" s="32" t="s">
        <v>6</v>
      </c>
      <c r="J5" s="33" t="s">
        <v>7</v>
      </c>
      <c r="K5" s="34" t="s">
        <v>8</v>
      </c>
      <c r="L5" s="35" t="s">
        <v>9</v>
      </c>
      <c r="M5" s="36" t="s">
        <v>10</v>
      </c>
      <c r="N5" s="37"/>
      <c r="O5" s="12"/>
    </row>
    <row r="6" customFormat="false" ht="13.5" hidden="false" customHeight="false" outlineLevel="0" collapsed="false">
      <c r="A6" s="25"/>
      <c r="B6" s="38"/>
      <c r="C6" s="39"/>
      <c r="D6" s="40"/>
      <c r="E6" s="41"/>
      <c r="F6" s="42"/>
      <c r="G6" s="43"/>
      <c r="H6" s="44"/>
      <c r="I6" s="45"/>
      <c r="J6" s="46"/>
      <c r="K6" s="47"/>
      <c r="L6" s="48"/>
      <c r="M6" s="49"/>
      <c r="N6" s="50"/>
      <c r="O6" s="12"/>
    </row>
    <row r="7" customFormat="false" ht="21.95" hidden="false" customHeight="true" outlineLevel="0" collapsed="false">
      <c r="A7" s="25"/>
      <c r="B7" s="51"/>
      <c r="C7" s="52" t="s">
        <v>11</v>
      </c>
      <c r="D7" s="53"/>
      <c r="E7" s="54" t="n">
        <v>32319</v>
      </c>
      <c r="F7" s="55" t="n">
        <v>47087</v>
      </c>
      <c r="G7" s="56" t="n">
        <v>129</v>
      </c>
      <c r="H7" s="57" t="n">
        <v>230</v>
      </c>
      <c r="I7" s="58" t="n">
        <v>172</v>
      </c>
      <c r="J7" s="59" t="n">
        <v>80</v>
      </c>
      <c r="K7" s="60" t="n">
        <v>2870</v>
      </c>
      <c r="L7" s="61" t="n">
        <v>276</v>
      </c>
      <c r="M7" s="62" t="n">
        <f aca="false">SUM(E7:L7)</f>
        <v>83163</v>
      </c>
      <c r="N7" s="63" t="n">
        <f aca="false">SUM(M7)</f>
        <v>83163</v>
      </c>
      <c r="O7" s="12"/>
    </row>
    <row r="8" customFormat="false" ht="21.95" hidden="false" customHeight="true" outlineLevel="0" collapsed="false">
      <c r="A8" s="25"/>
      <c r="B8" s="64" t="s">
        <v>12</v>
      </c>
      <c r="C8" s="65" t="s">
        <v>13</v>
      </c>
      <c r="D8" s="66"/>
      <c r="E8" s="67" t="n">
        <v>75546</v>
      </c>
      <c r="F8" s="68" t="n">
        <v>2551</v>
      </c>
      <c r="G8" s="69" t="n">
        <v>8533</v>
      </c>
      <c r="H8" s="70" t="n">
        <v>7</v>
      </c>
      <c r="I8" s="71" t="n">
        <v>362</v>
      </c>
      <c r="J8" s="72" t="n">
        <v>20</v>
      </c>
      <c r="K8" s="73" t="n">
        <v>5667</v>
      </c>
      <c r="L8" s="74" t="n">
        <v>765</v>
      </c>
      <c r="M8" s="75" t="n">
        <f aca="false">SUM(E8:L8)</f>
        <v>93451</v>
      </c>
      <c r="N8" s="76"/>
      <c r="O8" s="12"/>
    </row>
    <row r="9" customFormat="false" ht="21.95" hidden="false" customHeight="true" outlineLevel="0" collapsed="false">
      <c r="A9" s="25"/>
      <c r="B9" s="64"/>
      <c r="C9" s="77" t="s">
        <v>14</v>
      </c>
      <c r="D9" s="78"/>
      <c r="E9" s="79" t="n">
        <v>48579</v>
      </c>
      <c r="F9" s="80" t="n">
        <v>372</v>
      </c>
      <c r="G9" s="81" t="n">
        <v>1392</v>
      </c>
      <c r="H9" s="82" t="n">
        <v>21</v>
      </c>
      <c r="I9" s="83" t="n">
        <v>45</v>
      </c>
      <c r="J9" s="84" t="n">
        <v>10</v>
      </c>
      <c r="K9" s="85" t="n">
        <v>1091</v>
      </c>
      <c r="L9" s="86" t="n">
        <v>241</v>
      </c>
      <c r="M9" s="87" t="n">
        <f aca="false">SUM(E9:L9)</f>
        <v>51751</v>
      </c>
      <c r="N9" s="88" t="n">
        <f aca="false">SUM(M8+M9)</f>
        <v>145202</v>
      </c>
      <c r="O9" s="12"/>
    </row>
    <row r="10" customFormat="false" ht="0.75" hidden="false" customHeight="true" outlineLevel="0" collapsed="false">
      <c r="A10" s="25"/>
      <c r="B10" s="89"/>
      <c r="C10" s="90"/>
      <c r="D10" s="66"/>
      <c r="E10" s="91"/>
      <c r="F10" s="92"/>
      <c r="G10" s="93"/>
      <c r="H10" s="94"/>
      <c r="I10" s="95"/>
      <c r="J10" s="96"/>
      <c r="K10" s="97"/>
      <c r="L10" s="98"/>
      <c r="M10" s="90" t="n">
        <f aca="false">SUM(E10:L10)</f>
        <v>0</v>
      </c>
      <c r="N10" s="99"/>
      <c r="O10" s="12"/>
    </row>
    <row r="11" customFormat="false" ht="18" hidden="true" customHeight="true" outlineLevel="0" collapsed="false">
      <c r="A11" s="25"/>
      <c r="B11" s="89"/>
      <c r="C11" s="100"/>
      <c r="D11" s="101"/>
      <c r="E11" s="102"/>
      <c r="F11" s="103"/>
      <c r="G11" s="104"/>
      <c r="H11" s="105"/>
      <c r="I11" s="106"/>
      <c r="J11" s="107"/>
      <c r="K11" s="108"/>
      <c r="L11" s="109"/>
      <c r="M11" s="110" t="n">
        <f aca="false">SUM(E11:L11)</f>
        <v>0</v>
      </c>
      <c r="N11" s="111" t="n">
        <f aca="false">SUM(M10+M11)</f>
        <v>0</v>
      </c>
      <c r="O11" s="12"/>
    </row>
    <row r="12" customFormat="false" ht="24.95" hidden="false" customHeight="true" outlineLevel="0" collapsed="false">
      <c r="A12" s="25"/>
      <c r="B12" s="112"/>
      <c r="C12" s="113" t="s">
        <v>15</v>
      </c>
      <c r="D12" s="114"/>
      <c r="E12" s="115" t="n">
        <f aca="false">SUM(E7:E11)</f>
        <v>156444</v>
      </c>
      <c r="F12" s="116" t="n">
        <f aca="false">SUM(F7:F11)</f>
        <v>50010</v>
      </c>
      <c r="G12" s="115" t="n">
        <f aca="false">SUM(G7:G11)</f>
        <v>10054</v>
      </c>
      <c r="H12" s="116" t="n">
        <f aca="false">SUM(H7:H11)</f>
        <v>258</v>
      </c>
      <c r="I12" s="115" t="n">
        <f aca="false">SUM(I7:I11)</f>
        <v>579</v>
      </c>
      <c r="J12" s="116" t="n">
        <f aca="false">SUM(J7:J11)</f>
        <v>110</v>
      </c>
      <c r="K12" s="115" t="n">
        <f aca="false">SUM(K7:K11)</f>
        <v>9628</v>
      </c>
      <c r="L12" s="116" t="n">
        <f aca="false">SUM(L7:L11)</f>
        <v>1282</v>
      </c>
      <c r="M12" s="115" t="n">
        <f aca="false">SUM(E12:L12)</f>
        <v>228365</v>
      </c>
      <c r="N12" s="117" t="n">
        <f aca="false">SUM(M7:M11)</f>
        <v>228365</v>
      </c>
      <c r="O12" s="12"/>
    </row>
    <row r="13" customFormat="false" ht="19.5" hidden="true" customHeight="true" outlineLevel="0" collapsed="false">
      <c r="A13" s="25"/>
      <c r="B13" s="118"/>
      <c r="C13" s="119"/>
      <c r="D13" s="120"/>
      <c r="E13" s="121"/>
      <c r="F13" s="122"/>
      <c r="G13" s="123"/>
      <c r="H13" s="124"/>
      <c r="I13" s="125"/>
      <c r="J13" s="126"/>
      <c r="K13" s="127"/>
      <c r="L13" s="128"/>
      <c r="M13" s="129"/>
      <c r="N13" s="130" t="n">
        <f aca="false">SUM(M7:M13)</f>
        <v>456730</v>
      </c>
      <c r="O13" s="12"/>
    </row>
    <row r="14" customFormat="false" ht="3.75" hidden="false" customHeight="true" outlineLevel="0" collapsed="false">
      <c r="A14" s="25"/>
      <c r="B14" s="131"/>
      <c r="C14" s="132"/>
      <c r="D14" s="133"/>
      <c r="E14" s="134"/>
      <c r="F14" s="135"/>
      <c r="G14" s="136"/>
      <c r="H14" s="137"/>
      <c r="I14" s="138"/>
      <c r="J14" s="139"/>
      <c r="K14" s="140"/>
      <c r="L14" s="141"/>
      <c r="M14" s="142"/>
      <c r="N14" s="143"/>
      <c r="O14" s="12"/>
    </row>
    <row r="15" customFormat="false" ht="21.95" hidden="false" customHeight="true" outlineLevel="0" collapsed="false">
      <c r="A15" s="25"/>
      <c r="B15" s="144"/>
      <c r="C15" s="52" t="s">
        <v>11</v>
      </c>
      <c r="D15" s="145"/>
      <c r="E15" s="54" t="n">
        <v>32126</v>
      </c>
      <c r="F15" s="55" t="n">
        <v>47049</v>
      </c>
      <c r="G15" s="56" t="n">
        <v>148</v>
      </c>
      <c r="H15" s="57" t="n">
        <v>245</v>
      </c>
      <c r="I15" s="58" t="n">
        <v>175</v>
      </c>
      <c r="J15" s="59" t="n">
        <v>79</v>
      </c>
      <c r="K15" s="60" t="n">
        <v>2871</v>
      </c>
      <c r="L15" s="61" t="n">
        <v>277</v>
      </c>
      <c r="M15" s="62" t="n">
        <f aca="false">SUM(E15:L15)</f>
        <v>82970</v>
      </c>
      <c r="N15" s="146" t="n">
        <f aca="false">SUM(M15)</f>
        <v>82970</v>
      </c>
      <c r="O15" s="12"/>
    </row>
    <row r="16" customFormat="false" ht="21.95" hidden="false" customHeight="true" outlineLevel="0" collapsed="false">
      <c r="A16" s="25"/>
      <c r="B16" s="147" t="s">
        <v>16</v>
      </c>
      <c r="C16" s="65" t="s">
        <v>13</v>
      </c>
      <c r="D16" s="148"/>
      <c r="E16" s="67" t="n">
        <v>75645</v>
      </c>
      <c r="F16" s="68" t="n">
        <v>2569</v>
      </c>
      <c r="G16" s="69" t="n">
        <v>8545</v>
      </c>
      <c r="H16" s="70" t="n">
        <v>7</v>
      </c>
      <c r="I16" s="71" t="n">
        <v>362</v>
      </c>
      <c r="J16" s="72" t="n">
        <v>21</v>
      </c>
      <c r="K16" s="73" t="n">
        <v>5666</v>
      </c>
      <c r="L16" s="74" t="n">
        <v>768</v>
      </c>
      <c r="M16" s="75" t="n">
        <f aca="false">SUM(E16:L16)</f>
        <v>93583</v>
      </c>
      <c r="N16" s="149"/>
      <c r="O16" s="12"/>
    </row>
    <row r="17" customFormat="false" ht="21.95" hidden="false" customHeight="true" outlineLevel="0" collapsed="false">
      <c r="A17" s="25"/>
      <c r="B17" s="147"/>
      <c r="C17" s="77" t="s">
        <v>14</v>
      </c>
      <c r="D17" s="150"/>
      <c r="E17" s="79" t="n">
        <v>48627</v>
      </c>
      <c r="F17" s="80" t="n">
        <v>369</v>
      </c>
      <c r="G17" s="81" t="n">
        <v>1397</v>
      </c>
      <c r="H17" s="82" t="n">
        <v>21</v>
      </c>
      <c r="I17" s="83" t="n">
        <v>45</v>
      </c>
      <c r="J17" s="84" t="n">
        <v>11</v>
      </c>
      <c r="K17" s="85" t="n">
        <v>1094</v>
      </c>
      <c r="L17" s="86" t="n">
        <v>241</v>
      </c>
      <c r="M17" s="87" t="n">
        <f aca="false">SUM(E17:L17)</f>
        <v>51805</v>
      </c>
      <c r="N17" s="88" t="n">
        <f aca="false">SUM(M16+M17)</f>
        <v>145388</v>
      </c>
      <c r="O17" s="12"/>
    </row>
    <row r="18" customFormat="false" ht="0.75" hidden="false" customHeight="true" outlineLevel="0" collapsed="false">
      <c r="A18" s="25"/>
      <c r="B18" s="151"/>
      <c r="C18" s="90"/>
      <c r="D18" s="66"/>
      <c r="E18" s="91"/>
      <c r="F18" s="92"/>
      <c r="G18" s="93"/>
      <c r="H18" s="94"/>
      <c r="I18" s="95"/>
      <c r="J18" s="96"/>
      <c r="K18" s="97"/>
      <c r="L18" s="98"/>
      <c r="M18" s="90" t="n">
        <f aca="false">SUM(E18:L18)</f>
        <v>0</v>
      </c>
      <c r="N18" s="99"/>
      <c r="O18" s="12"/>
    </row>
    <row r="19" customFormat="false" ht="18" hidden="true" customHeight="true" outlineLevel="0" collapsed="false">
      <c r="A19" s="25"/>
      <c r="B19" s="151"/>
      <c r="C19" s="100"/>
      <c r="D19" s="101"/>
      <c r="E19" s="102"/>
      <c r="F19" s="103"/>
      <c r="G19" s="104"/>
      <c r="H19" s="105"/>
      <c r="I19" s="106"/>
      <c r="J19" s="107"/>
      <c r="K19" s="108"/>
      <c r="L19" s="109"/>
      <c r="M19" s="110" t="n">
        <f aca="false">SUM(E19:L19)</f>
        <v>0</v>
      </c>
      <c r="N19" s="111" t="n">
        <f aca="false">SUM(M18+M19)</f>
        <v>0</v>
      </c>
      <c r="O19" s="12"/>
    </row>
    <row r="20" customFormat="false" ht="24.95" hidden="false" customHeight="true" outlineLevel="0" collapsed="false">
      <c r="A20" s="25"/>
      <c r="B20" s="152"/>
      <c r="C20" s="113" t="s">
        <v>15</v>
      </c>
      <c r="D20" s="153"/>
      <c r="E20" s="115" t="n">
        <f aca="false">SUM(E15:E19)</f>
        <v>156398</v>
      </c>
      <c r="F20" s="116" t="n">
        <f aca="false">SUM(F15:F19)</f>
        <v>49987</v>
      </c>
      <c r="G20" s="115" t="n">
        <f aca="false">SUM(G15:G19)</f>
        <v>10090</v>
      </c>
      <c r="H20" s="116" t="n">
        <f aca="false">SUM(H15:H19)</f>
        <v>273</v>
      </c>
      <c r="I20" s="115" t="n">
        <f aca="false">SUM(I15:I19)</f>
        <v>582</v>
      </c>
      <c r="J20" s="116" t="n">
        <f aca="false">SUM(J15:J19)</f>
        <v>111</v>
      </c>
      <c r="K20" s="115" t="n">
        <f aca="false">SUM(K15:K19)</f>
        <v>9631</v>
      </c>
      <c r="L20" s="116" t="n">
        <f aca="false">SUM(L15:L19)</f>
        <v>1286</v>
      </c>
      <c r="M20" s="115" t="n">
        <f aca="false">SUM(E20:L20)</f>
        <v>228358</v>
      </c>
      <c r="N20" s="117" t="n">
        <f aca="false">SUM(M15:M19)</f>
        <v>228358</v>
      </c>
      <c r="O20" s="12"/>
    </row>
    <row r="21" customFormat="false" ht="2.25" hidden="false" customHeight="true" outlineLevel="0" collapsed="false">
      <c r="A21" s="25"/>
      <c r="B21" s="131"/>
      <c r="C21" s="154"/>
      <c r="D21" s="155"/>
      <c r="E21" s="156"/>
      <c r="F21" s="157"/>
      <c r="G21" s="158"/>
      <c r="H21" s="159"/>
      <c r="I21" s="160" t="n">
        <v>4</v>
      </c>
      <c r="J21" s="161"/>
      <c r="K21" s="162"/>
      <c r="L21" s="163"/>
      <c r="M21" s="164"/>
      <c r="N21" s="165"/>
      <c r="O21" s="12"/>
    </row>
    <row r="22" customFormat="false" ht="21.95" hidden="false" customHeight="true" outlineLevel="0" collapsed="false">
      <c r="A22" s="25"/>
      <c r="B22" s="144"/>
      <c r="C22" s="52" t="s">
        <v>11</v>
      </c>
      <c r="D22" s="145"/>
      <c r="E22" s="54" t="n">
        <v>32239</v>
      </c>
      <c r="F22" s="55" t="n">
        <v>46986</v>
      </c>
      <c r="G22" s="56" t="n">
        <v>161</v>
      </c>
      <c r="H22" s="57" t="n">
        <v>245</v>
      </c>
      <c r="I22" s="58" t="n">
        <v>181</v>
      </c>
      <c r="J22" s="59" t="n">
        <v>79</v>
      </c>
      <c r="K22" s="60" t="n">
        <v>2879</v>
      </c>
      <c r="L22" s="61" t="n">
        <v>282</v>
      </c>
      <c r="M22" s="62" t="n">
        <f aca="false">SUM(E22:L22)</f>
        <v>83052</v>
      </c>
      <c r="N22" s="146" t="n">
        <f aca="false">SUM(M22)</f>
        <v>83052</v>
      </c>
      <c r="O22" s="12"/>
    </row>
    <row r="23" customFormat="false" ht="21.95" hidden="false" customHeight="true" outlineLevel="0" collapsed="false">
      <c r="A23" s="25"/>
      <c r="B23" s="147" t="s">
        <v>17</v>
      </c>
      <c r="C23" s="65" t="s">
        <v>13</v>
      </c>
      <c r="D23" s="148"/>
      <c r="E23" s="67" t="n">
        <v>75837</v>
      </c>
      <c r="F23" s="68" t="n">
        <v>2597</v>
      </c>
      <c r="G23" s="69" t="n">
        <v>8631</v>
      </c>
      <c r="H23" s="70" t="n">
        <v>7</v>
      </c>
      <c r="I23" s="71" t="n">
        <v>366</v>
      </c>
      <c r="J23" s="72" t="n">
        <v>20</v>
      </c>
      <c r="K23" s="73" t="n">
        <v>5681</v>
      </c>
      <c r="L23" s="74" t="n">
        <v>781</v>
      </c>
      <c r="M23" s="75" t="n">
        <f aca="false">SUM(E23:L23)</f>
        <v>93920</v>
      </c>
      <c r="N23" s="149"/>
      <c r="O23" s="12"/>
    </row>
    <row r="24" customFormat="false" ht="21.95" hidden="false" customHeight="true" outlineLevel="0" collapsed="false">
      <c r="A24" s="25"/>
      <c r="B24" s="147"/>
      <c r="C24" s="77" t="s">
        <v>14</v>
      </c>
      <c r="D24" s="150"/>
      <c r="E24" s="79" t="n">
        <v>48719</v>
      </c>
      <c r="F24" s="80" t="n">
        <v>367</v>
      </c>
      <c r="G24" s="81" t="n">
        <v>1398</v>
      </c>
      <c r="H24" s="82" t="n">
        <v>21</v>
      </c>
      <c r="I24" s="83" t="n">
        <v>45</v>
      </c>
      <c r="J24" s="84" t="n">
        <v>12</v>
      </c>
      <c r="K24" s="85" t="n">
        <v>1109</v>
      </c>
      <c r="L24" s="86" t="n">
        <v>242</v>
      </c>
      <c r="M24" s="87" t="n">
        <f aca="false">SUM(E24:L24)</f>
        <v>51913</v>
      </c>
      <c r="N24" s="166" t="n">
        <f aca="false">SUM(M23+M24)</f>
        <v>145833</v>
      </c>
      <c r="O24" s="12"/>
    </row>
    <row r="25" customFormat="false" ht="0.75" hidden="false" customHeight="true" outlineLevel="0" collapsed="false">
      <c r="A25" s="25"/>
      <c r="B25" s="151"/>
      <c r="C25" s="90"/>
      <c r="D25" s="66"/>
      <c r="E25" s="91"/>
      <c r="F25" s="92"/>
      <c r="G25" s="93"/>
      <c r="H25" s="94"/>
      <c r="I25" s="95"/>
      <c r="J25" s="96"/>
      <c r="K25" s="97"/>
      <c r="L25" s="98"/>
      <c r="M25" s="167" t="n">
        <f aca="false">SUM(E25:L25)</f>
        <v>0</v>
      </c>
      <c r="N25" s="99"/>
      <c r="O25" s="12"/>
    </row>
    <row r="26" customFormat="false" ht="18" hidden="true" customHeight="true" outlineLevel="0" collapsed="false">
      <c r="A26" s="25"/>
      <c r="B26" s="151"/>
      <c r="C26" s="100"/>
      <c r="D26" s="101"/>
      <c r="E26" s="102"/>
      <c r="F26" s="103"/>
      <c r="G26" s="104"/>
      <c r="H26" s="105"/>
      <c r="I26" s="106"/>
      <c r="J26" s="107"/>
      <c r="K26" s="108"/>
      <c r="L26" s="109"/>
      <c r="M26" s="168" t="n">
        <f aca="false">SUM(E26:L26)</f>
        <v>0</v>
      </c>
      <c r="N26" s="111" t="n">
        <f aca="false">SUM(M25+M26)</f>
        <v>0</v>
      </c>
      <c r="O26" s="12"/>
    </row>
    <row r="27" customFormat="false" ht="24.95" hidden="false" customHeight="true" outlineLevel="0" collapsed="false">
      <c r="A27" s="25"/>
      <c r="B27" s="152"/>
      <c r="C27" s="113" t="s">
        <v>15</v>
      </c>
      <c r="D27" s="153"/>
      <c r="E27" s="115" t="n">
        <f aca="false">SUM(E22:E26)</f>
        <v>156795</v>
      </c>
      <c r="F27" s="116" t="n">
        <f aca="false">SUM(F22:F26)</f>
        <v>49950</v>
      </c>
      <c r="G27" s="115" t="n">
        <f aca="false">SUM(G22:G26)</f>
        <v>10190</v>
      </c>
      <c r="H27" s="116" t="n">
        <f aca="false">SUM(H22:H26)</f>
        <v>273</v>
      </c>
      <c r="I27" s="115" t="n">
        <f aca="false">SUM(I22:I26)</f>
        <v>592</v>
      </c>
      <c r="J27" s="116" t="n">
        <f aca="false">SUM(J22:J26)</f>
        <v>111</v>
      </c>
      <c r="K27" s="115" t="n">
        <f aca="false">SUM(K22:K26)</f>
        <v>9669</v>
      </c>
      <c r="L27" s="116" t="n">
        <f aca="false">SUM(L22:L26)</f>
        <v>1305</v>
      </c>
      <c r="M27" s="115" t="n">
        <f aca="false">SUM(E27:L27)</f>
        <v>228885</v>
      </c>
      <c r="N27" s="117" t="n">
        <f aca="false">SUM(M22:M26)</f>
        <v>228885</v>
      </c>
      <c r="O27" s="12"/>
    </row>
    <row r="28" customFormat="false" ht="3" hidden="false" customHeight="true" outlineLevel="0" collapsed="false">
      <c r="A28" s="25"/>
      <c r="B28" s="169"/>
      <c r="C28" s="169"/>
      <c r="D28" s="133"/>
      <c r="E28" s="134"/>
      <c r="F28" s="135"/>
      <c r="G28" s="136"/>
      <c r="H28" s="137"/>
      <c r="I28" s="138" t="n">
        <v>4</v>
      </c>
      <c r="J28" s="139"/>
      <c r="K28" s="140"/>
      <c r="L28" s="141" t="n">
        <v>1</v>
      </c>
      <c r="M28" s="170"/>
      <c r="N28" s="143"/>
      <c r="O28" s="12"/>
    </row>
    <row r="29" customFormat="false" ht="21.95" hidden="false" customHeight="true" outlineLevel="0" collapsed="false">
      <c r="A29" s="25"/>
      <c r="B29" s="144"/>
      <c r="C29" s="52" t="s">
        <v>11</v>
      </c>
      <c r="D29" s="145"/>
      <c r="E29" s="54" t="n">
        <v>32188</v>
      </c>
      <c r="F29" s="55" t="n">
        <v>47180</v>
      </c>
      <c r="G29" s="56" t="n">
        <v>161</v>
      </c>
      <c r="H29" s="57" t="n">
        <v>246</v>
      </c>
      <c r="I29" s="58" t="n">
        <v>183</v>
      </c>
      <c r="J29" s="59" t="n">
        <v>79</v>
      </c>
      <c r="K29" s="60" t="n">
        <v>2879</v>
      </c>
      <c r="L29" s="61" t="n">
        <v>287</v>
      </c>
      <c r="M29" s="62" t="n">
        <f aca="false">SUM(E29:L29)</f>
        <v>83203</v>
      </c>
      <c r="N29" s="146" t="n">
        <f aca="false">SUM(M29)</f>
        <v>83203</v>
      </c>
      <c r="O29" s="12"/>
    </row>
    <row r="30" customFormat="false" ht="21.95" hidden="false" customHeight="true" outlineLevel="0" collapsed="false">
      <c r="A30" s="25"/>
      <c r="B30" s="147" t="s">
        <v>18</v>
      </c>
      <c r="C30" s="65" t="s">
        <v>13</v>
      </c>
      <c r="D30" s="148"/>
      <c r="E30" s="67" t="n">
        <v>76186</v>
      </c>
      <c r="F30" s="68" t="n">
        <v>2614</v>
      </c>
      <c r="G30" s="69" t="n">
        <v>8704</v>
      </c>
      <c r="H30" s="70" t="n">
        <v>7</v>
      </c>
      <c r="I30" s="71" t="n">
        <v>367</v>
      </c>
      <c r="J30" s="72" t="n">
        <v>20</v>
      </c>
      <c r="K30" s="73" t="n">
        <v>5711</v>
      </c>
      <c r="L30" s="74" t="n">
        <v>795</v>
      </c>
      <c r="M30" s="75" t="n">
        <f aca="false">SUM(E30:L30)</f>
        <v>94404</v>
      </c>
      <c r="N30" s="149"/>
      <c r="O30" s="12"/>
    </row>
    <row r="31" customFormat="false" ht="21.95" hidden="false" customHeight="true" outlineLevel="0" collapsed="false">
      <c r="A31" s="25"/>
      <c r="B31" s="147"/>
      <c r="C31" s="77" t="s">
        <v>14</v>
      </c>
      <c r="D31" s="150"/>
      <c r="E31" s="79" t="n">
        <v>48714</v>
      </c>
      <c r="F31" s="80" t="n">
        <v>368</v>
      </c>
      <c r="G31" s="81" t="n">
        <v>1405</v>
      </c>
      <c r="H31" s="82" t="n">
        <v>21</v>
      </c>
      <c r="I31" s="83" t="n">
        <v>46</v>
      </c>
      <c r="J31" s="84" t="n">
        <v>12</v>
      </c>
      <c r="K31" s="85" t="n">
        <v>1115</v>
      </c>
      <c r="L31" s="86" t="n">
        <v>247</v>
      </c>
      <c r="M31" s="87" t="n">
        <f aca="false">SUM(E31:L31)</f>
        <v>51928</v>
      </c>
      <c r="N31" s="166" t="n">
        <f aca="false">SUM(M30+M31)</f>
        <v>146332</v>
      </c>
      <c r="O31" s="12"/>
    </row>
    <row r="32" customFormat="false" ht="18" hidden="true" customHeight="true" outlineLevel="0" collapsed="false">
      <c r="A32" s="25"/>
      <c r="B32" s="151"/>
      <c r="C32" s="90"/>
      <c r="D32" s="66"/>
      <c r="E32" s="91"/>
      <c r="F32" s="92"/>
      <c r="G32" s="93"/>
      <c r="H32" s="94"/>
      <c r="I32" s="95"/>
      <c r="J32" s="96"/>
      <c r="K32" s="97"/>
      <c r="L32" s="98"/>
      <c r="M32" s="167" t="n">
        <f aca="false">SUM(E32:L32)</f>
        <v>0</v>
      </c>
      <c r="N32" s="99"/>
      <c r="O32" s="12"/>
    </row>
    <row r="33" customFormat="false" ht="18" hidden="true" customHeight="true" outlineLevel="0" collapsed="false">
      <c r="A33" s="25"/>
      <c r="B33" s="151"/>
      <c r="C33" s="100"/>
      <c r="D33" s="101"/>
      <c r="E33" s="102"/>
      <c r="F33" s="103"/>
      <c r="G33" s="104"/>
      <c r="H33" s="105"/>
      <c r="I33" s="106"/>
      <c r="J33" s="107"/>
      <c r="K33" s="108"/>
      <c r="L33" s="109"/>
      <c r="M33" s="168" t="n">
        <f aca="false">SUM(E33:L33)</f>
        <v>0</v>
      </c>
      <c r="N33" s="111" t="n">
        <f aca="false">SUM(M32+M33)</f>
        <v>0</v>
      </c>
      <c r="O33" s="12"/>
    </row>
    <row r="34" customFormat="false" ht="24.95" hidden="false" customHeight="true" outlineLevel="0" collapsed="false">
      <c r="A34" s="25"/>
      <c r="B34" s="152"/>
      <c r="C34" s="113" t="s">
        <v>15</v>
      </c>
      <c r="D34" s="153"/>
      <c r="E34" s="115" t="n">
        <f aca="false">SUM(E29:E33)</f>
        <v>157088</v>
      </c>
      <c r="F34" s="116" t="n">
        <f aca="false">SUM(F29:F33)</f>
        <v>50162</v>
      </c>
      <c r="G34" s="115" t="n">
        <f aca="false">SUM(G29:G33)</f>
        <v>10270</v>
      </c>
      <c r="H34" s="116" t="n">
        <f aca="false">SUM(H29:H33)</f>
        <v>274</v>
      </c>
      <c r="I34" s="115" t="n">
        <f aca="false">SUM(I29:I33)</f>
        <v>596</v>
      </c>
      <c r="J34" s="116" t="n">
        <f aca="false">SUM(J29:J33)</f>
        <v>111</v>
      </c>
      <c r="K34" s="115" t="n">
        <f aca="false">SUM(K29:K33)</f>
        <v>9705</v>
      </c>
      <c r="L34" s="116" t="n">
        <f aca="false">SUM(L29:L33)</f>
        <v>1329</v>
      </c>
      <c r="M34" s="115" t="n">
        <f aca="false">SUM(E34:L34)</f>
        <v>229535</v>
      </c>
      <c r="N34" s="117" t="n">
        <f aca="false">SUM(M29:M33)</f>
        <v>229535</v>
      </c>
      <c r="O34" s="12"/>
    </row>
    <row r="35" customFormat="false" ht="3" hidden="false" customHeight="true" outlineLevel="0" collapsed="false">
      <c r="A35" s="25"/>
      <c r="B35" s="169"/>
      <c r="C35" s="169"/>
      <c r="D35" s="133"/>
      <c r="E35" s="134"/>
      <c r="F35" s="135"/>
      <c r="G35" s="136"/>
      <c r="H35" s="137"/>
      <c r="I35" s="138"/>
      <c r="J35" s="139"/>
      <c r="K35" s="140"/>
      <c r="L35" s="141"/>
      <c r="M35" s="170"/>
      <c r="N35" s="143"/>
      <c r="O35" s="12"/>
    </row>
    <row r="36" customFormat="false" ht="21.95" hidden="false" customHeight="true" outlineLevel="0" collapsed="false">
      <c r="A36" s="25"/>
      <c r="B36" s="144"/>
      <c r="C36" s="52" t="s">
        <v>11</v>
      </c>
      <c r="D36" s="145"/>
      <c r="E36" s="54" t="n">
        <v>32019</v>
      </c>
      <c r="F36" s="55" t="n">
        <v>47307</v>
      </c>
      <c r="G36" s="56" t="n">
        <v>157</v>
      </c>
      <c r="H36" s="57" t="n">
        <v>229</v>
      </c>
      <c r="I36" s="58" t="n">
        <v>182</v>
      </c>
      <c r="J36" s="59" t="n">
        <v>78</v>
      </c>
      <c r="K36" s="60" t="n">
        <v>2883</v>
      </c>
      <c r="L36" s="61" t="n">
        <v>287</v>
      </c>
      <c r="M36" s="62" t="n">
        <f aca="false">SUM(E36:L36)</f>
        <v>83142</v>
      </c>
      <c r="N36" s="146" t="n">
        <f aca="false">SUM(M36)</f>
        <v>83142</v>
      </c>
      <c r="O36" s="12"/>
    </row>
    <row r="37" customFormat="false" ht="21.95" hidden="false" customHeight="true" outlineLevel="0" collapsed="false">
      <c r="A37" s="25"/>
      <c r="B37" s="147" t="s">
        <v>19</v>
      </c>
      <c r="C37" s="65" t="s">
        <v>13</v>
      </c>
      <c r="D37" s="148"/>
      <c r="E37" s="67" t="n">
        <v>76101</v>
      </c>
      <c r="F37" s="68" t="n">
        <v>2599</v>
      </c>
      <c r="G37" s="69" t="n">
        <v>8679</v>
      </c>
      <c r="H37" s="70" t="n">
        <v>7</v>
      </c>
      <c r="I37" s="71" t="n">
        <v>373</v>
      </c>
      <c r="J37" s="72" t="n">
        <v>20</v>
      </c>
      <c r="K37" s="73" t="n">
        <v>5726</v>
      </c>
      <c r="L37" s="74" t="n">
        <v>798</v>
      </c>
      <c r="M37" s="75" t="n">
        <f aca="false">SUM(E37:L37)</f>
        <v>94303</v>
      </c>
      <c r="N37" s="149"/>
      <c r="O37" s="12"/>
    </row>
    <row r="38" customFormat="false" ht="21.95" hidden="false" customHeight="true" outlineLevel="0" collapsed="false">
      <c r="A38" s="25"/>
      <c r="B38" s="147"/>
      <c r="C38" s="77" t="s">
        <v>14</v>
      </c>
      <c r="D38" s="150"/>
      <c r="E38" s="79" t="n">
        <v>48665</v>
      </c>
      <c r="F38" s="80" t="n">
        <v>369</v>
      </c>
      <c r="G38" s="81" t="n">
        <v>1418</v>
      </c>
      <c r="H38" s="82" t="n">
        <v>21</v>
      </c>
      <c r="I38" s="83" t="n">
        <v>46</v>
      </c>
      <c r="J38" s="84" t="n">
        <v>12</v>
      </c>
      <c r="K38" s="85" t="n">
        <v>1127</v>
      </c>
      <c r="L38" s="86" t="n">
        <v>248</v>
      </c>
      <c r="M38" s="87" t="n">
        <f aca="false">SUM(E38:L38)</f>
        <v>51906</v>
      </c>
      <c r="N38" s="166" t="n">
        <f aca="false">SUM(M37+M38)</f>
        <v>146209</v>
      </c>
      <c r="O38" s="12"/>
    </row>
    <row r="39" customFormat="false" ht="18" hidden="true" customHeight="true" outlineLevel="0" collapsed="false">
      <c r="A39" s="25"/>
      <c r="B39" s="151"/>
      <c r="C39" s="90"/>
      <c r="D39" s="66"/>
      <c r="E39" s="91"/>
      <c r="F39" s="92"/>
      <c r="G39" s="93"/>
      <c r="H39" s="94"/>
      <c r="I39" s="95"/>
      <c r="J39" s="96"/>
      <c r="K39" s="97"/>
      <c r="L39" s="98"/>
      <c r="M39" s="167" t="n">
        <f aca="false">SUM(E39:L39)</f>
        <v>0</v>
      </c>
      <c r="N39" s="99"/>
      <c r="O39" s="12"/>
    </row>
    <row r="40" customFormat="false" ht="18" hidden="true" customHeight="true" outlineLevel="0" collapsed="false">
      <c r="A40" s="25"/>
      <c r="B40" s="151"/>
      <c r="C40" s="100"/>
      <c r="D40" s="101"/>
      <c r="E40" s="102"/>
      <c r="F40" s="103"/>
      <c r="G40" s="104"/>
      <c r="H40" s="105"/>
      <c r="I40" s="106"/>
      <c r="J40" s="107"/>
      <c r="K40" s="108"/>
      <c r="L40" s="109"/>
      <c r="M40" s="168" t="n">
        <f aca="false">SUM(E40:L40)</f>
        <v>0</v>
      </c>
      <c r="N40" s="111" t="n">
        <f aca="false">SUM(M39+M40)</f>
        <v>0</v>
      </c>
      <c r="O40" s="12"/>
    </row>
    <row r="41" customFormat="false" ht="24.95" hidden="false" customHeight="true" outlineLevel="0" collapsed="false">
      <c r="A41" s="25"/>
      <c r="B41" s="152"/>
      <c r="C41" s="113" t="s">
        <v>15</v>
      </c>
      <c r="D41" s="153"/>
      <c r="E41" s="115" t="n">
        <f aca="false">SUM(E36:E40)</f>
        <v>156785</v>
      </c>
      <c r="F41" s="116" t="n">
        <f aca="false">SUM(F36:F40)</f>
        <v>50275</v>
      </c>
      <c r="G41" s="115" t="n">
        <f aca="false">SUM(G36:G40)</f>
        <v>10254</v>
      </c>
      <c r="H41" s="116" t="n">
        <f aca="false">SUM(H36:H40)</f>
        <v>257</v>
      </c>
      <c r="I41" s="115" t="n">
        <f aca="false">SUM(I36:I40)</f>
        <v>601</v>
      </c>
      <c r="J41" s="116" t="n">
        <f aca="false">SUM(J36:J40)</f>
        <v>110</v>
      </c>
      <c r="K41" s="115" t="n">
        <f aca="false">SUM(K36:K40)</f>
        <v>9736</v>
      </c>
      <c r="L41" s="116" t="n">
        <f aca="false">SUM(L36:L40)</f>
        <v>1333</v>
      </c>
      <c r="M41" s="115" t="n">
        <f aca="false">SUM(E41:L41)</f>
        <v>229351</v>
      </c>
      <c r="N41" s="117" t="n">
        <f aca="false">SUM(M36:M40)</f>
        <v>229351</v>
      </c>
      <c r="O41" s="12"/>
    </row>
    <row r="42" customFormat="false" ht="3" hidden="false" customHeight="true" outlineLevel="0" collapsed="false">
      <c r="A42" s="25"/>
      <c r="B42" s="169"/>
      <c r="C42" s="169"/>
      <c r="D42" s="133"/>
      <c r="E42" s="134"/>
      <c r="F42" s="135"/>
      <c r="G42" s="136"/>
      <c r="H42" s="137"/>
      <c r="I42" s="138"/>
      <c r="J42" s="139"/>
      <c r="K42" s="140"/>
      <c r="L42" s="141"/>
      <c r="M42" s="170"/>
      <c r="N42" s="143"/>
      <c r="O42" s="12"/>
    </row>
    <row r="43" customFormat="false" ht="21.95" hidden="false" customHeight="true" outlineLevel="0" collapsed="false">
      <c r="A43" s="25"/>
      <c r="B43" s="144"/>
      <c r="C43" s="52" t="s">
        <v>11</v>
      </c>
      <c r="D43" s="145"/>
      <c r="E43" s="54" t="n">
        <v>32265</v>
      </c>
      <c r="F43" s="55" t="n">
        <v>47463</v>
      </c>
      <c r="G43" s="56" t="n">
        <v>157</v>
      </c>
      <c r="H43" s="57" t="n">
        <v>229</v>
      </c>
      <c r="I43" s="58" t="n">
        <v>181</v>
      </c>
      <c r="J43" s="59" t="n">
        <v>78</v>
      </c>
      <c r="K43" s="60" t="n">
        <v>2892</v>
      </c>
      <c r="L43" s="61" t="n">
        <v>287</v>
      </c>
      <c r="M43" s="62" t="n">
        <f aca="false">SUM(E43:L43)</f>
        <v>83552</v>
      </c>
      <c r="N43" s="146" t="n">
        <f aca="false">SUM(M43)</f>
        <v>83552</v>
      </c>
      <c r="O43" s="12"/>
    </row>
    <row r="44" customFormat="false" ht="21.95" hidden="false" customHeight="true" outlineLevel="0" collapsed="false">
      <c r="A44" s="25"/>
      <c r="B44" s="147" t="s">
        <v>20</v>
      </c>
      <c r="C44" s="65" t="s">
        <v>13</v>
      </c>
      <c r="D44" s="148"/>
      <c r="E44" s="67" t="n">
        <v>76230</v>
      </c>
      <c r="F44" s="68" t="n">
        <v>2621</v>
      </c>
      <c r="G44" s="69" t="n">
        <v>8745</v>
      </c>
      <c r="H44" s="70" t="n">
        <v>9</v>
      </c>
      <c r="I44" s="71" t="n">
        <v>378</v>
      </c>
      <c r="J44" s="72" t="n">
        <v>20</v>
      </c>
      <c r="K44" s="73" t="n">
        <v>5738</v>
      </c>
      <c r="L44" s="74" t="n">
        <v>810</v>
      </c>
      <c r="M44" s="75" t="n">
        <f aca="false">SUM(E44:L44)</f>
        <v>94551</v>
      </c>
      <c r="N44" s="149"/>
      <c r="O44" s="12"/>
    </row>
    <row r="45" customFormat="false" ht="21.95" hidden="false" customHeight="true" outlineLevel="0" collapsed="false">
      <c r="A45" s="25"/>
      <c r="B45" s="147"/>
      <c r="C45" s="77" t="s">
        <v>14</v>
      </c>
      <c r="D45" s="150"/>
      <c r="E45" s="79" t="n">
        <v>48774</v>
      </c>
      <c r="F45" s="80" t="n">
        <v>368</v>
      </c>
      <c r="G45" s="81" t="n">
        <v>1428</v>
      </c>
      <c r="H45" s="82" t="n">
        <v>21</v>
      </c>
      <c r="I45" s="83" t="n">
        <v>45</v>
      </c>
      <c r="J45" s="84" t="n">
        <v>11</v>
      </c>
      <c r="K45" s="85" t="n">
        <v>1130</v>
      </c>
      <c r="L45" s="86" t="n">
        <v>255</v>
      </c>
      <c r="M45" s="87" t="n">
        <f aca="false">SUM(E45:L45)</f>
        <v>52032</v>
      </c>
      <c r="N45" s="166" t="n">
        <f aca="false">SUM(M44+M45)</f>
        <v>146583</v>
      </c>
      <c r="O45" s="12"/>
    </row>
    <row r="46" customFormat="false" ht="18" hidden="true" customHeight="true" outlineLevel="0" collapsed="false">
      <c r="A46" s="25"/>
      <c r="B46" s="151"/>
      <c r="C46" s="90"/>
      <c r="D46" s="66"/>
      <c r="E46" s="91"/>
      <c r="F46" s="92"/>
      <c r="G46" s="93"/>
      <c r="H46" s="94"/>
      <c r="I46" s="95"/>
      <c r="J46" s="96"/>
      <c r="K46" s="97"/>
      <c r="L46" s="98"/>
      <c r="M46" s="167" t="n">
        <f aca="false">SUM(E46:L46)</f>
        <v>0</v>
      </c>
      <c r="N46" s="99"/>
      <c r="O46" s="12"/>
    </row>
    <row r="47" customFormat="false" ht="18" hidden="true" customHeight="true" outlineLevel="0" collapsed="false">
      <c r="A47" s="25"/>
      <c r="B47" s="151"/>
      <c r="C47" s="100"/>
      <c r="D47" s="101"/>
      <c r="E47" s="102"/>
      <c r="F47" s="103"/>
      <c r="G47" s="104"/>
      <c r="H47" s="105"/>
      <c r="I47" s="106"/>
      <c r="J47" s="107"/>
      <c r="K47" s="108"/>
      <c r="L47" s="109"/>
      <c r="M47" s="168" t="n">
        <f aca="false">SUM(E47:L47)</f>
        <v>0</v>
      </c>
      <c r="N47" s="111" t="n">
        <f aca="false">SUM(M46+M47)</f>
        <v>0</v>
      </c>
      <c r="O47" s="12"/>
    </row>
    <row r="48" customFormat="false" ht="24.95" hidden="false" customHeight="true" outlineLevel="0" collapsed="false">
      <c r="A48" s="25"/>
      <c r="B48" s="152"/>
      <c r="C48" s="113" t="s">
        <v>15</v>
      </c>
      <c r="D48" s="153"/>
      <c r="E48" s="115" t="n">
        <f aca="false">SUM(E43:E47)</f>
        <v>157269</v>
      </c>
      <c r="F48" s="116" t="n">
        <f aca="false">SUM(F43:F47)</f>
        <v>50452</v>
      </c>
      <c r="G48" s="115" t="n">
        <f aca="false">SUM(G43:G47)</f>
        <v>10330</v>
      </c>
      <c r="H48" s="116" t="n">
        <f aca="false">SUM(H43:H47)</f>
        <v>259</v>
      </c>
      <c r="I48" s="115" t="n">
        <f aca="false">SUM(I43:I47)</f>
        <v>604</v>
      </c>
      <c r="J48" s="116" t="n">
        <f aca="false">SUM(J43:J47)</f>
        <v>109</v>
      </c>
      <c r="K48" s="115" t="n">
        <f aca="false">SUM(K43:K47)</f>
        <v>9760</v>
      </c>
      <c r="L48" s="116" t="n">
        <f aca="false">SUM(L43:L47)</f>
        <v>1352</v>
      </c>
      <c r="M48" s="115" t="n">
        <f aca="false">SUM(E48:L48)</f>
        <v>230135</v>
      </c>
      <c r="N48" s="117" t="n">
        <f aca="false">SUM(M43:M47)</f>
        <v>230135</v>
      </c>
      <c r="O48" s="12"/>
    </row>
    <row r="49" customFormat="false" ht="19.5" hidden="true" customHeight="true" outlineLevel="0" collapsed="false">
      <c r="A49" s="25"/>
      <c r="B49" s="171"/>
      <c r="C49" s="119"/>
      <c r="D49" s="120"/>
      <c r="E49" s="121"/>
      <c r="F49" s="122"/>
      <c r="G49" s="123"/>
      <c r="H49" s="124"/>
      <c r="I49" s="125"/>
      <c r="J49" s="126"/>
      <c r="K49" s="127"/>
      <c r="L49" s="128"/>
      <c r="M49" s="129"/>
      <c r="N49" s="172"/>
      <c r="O49" s="12"/>
    </row>
    <row r="50" customFormat="false" ht="19.5" hidden="true" customHeight="true" outlineLevel="0" collapsed="false">
      <c r="A50" s="25"/>
      <c r="B50" s="118"/>
      <c r="C50" s="173"/>
      <c r="D50" s="148"/>
      <c r="E50" s="174"/>
      <c r="F50" s="175"/>
      <c r="G50" s="176"/>
      <c r="H50" s="177"/>
      <c r="I50" s="178"/>
      <c r="J50" s="179"/>
      <c r="K50" s="180"/>
      <c r="L50" s="181"/>
      <c r="M50" s="94"/>
      <c r="N50" s="182"/>
      <c r="O50" s="12"/>
    </row>
    <row r="51" customFormat="false" ht="19.5" hidden="true" customHeight="true" outlineLevel="0" collapsed="false">
      <c r="A51" s="25"/>
      <c r="B51" s="183"/>
      <c r="C51" s="184"/>
      <c r="D51" s="150"/>
      <c r="E51" s="185"/>
      <c r="F51" s="186"/>
      <c r="G51" s="187"/>
      <c r="H51" s="188"/>
      <c r="I51" s="189"/>
      <c r="J51" s="190"/>
      <c r="K51" s="191"/>
      <c r="L51" s="192"/>
      <c r="M51" s="193"/>
      <c r="N51" s="130"/>
      <c r="O51" s="12"/>
    </row>
    <row r="52" customFormat="false" ht="19.5" hidden="true" customHeight="true" outlineLevel="0" collapsed="false">
      <c r="A52" s="25"/>
      <c r="B52" s="194"/>
      <c r="C52" s="119"/>
      <c r="D52" s="120"/>
      <c r="E52" s="121"/>
      <c r="F52" s="122"/>
      <c r="G52" s="123"/>
      <c r="H52" s="124"/>
      <c r="I52" s="125"/>
      <c r="J52" s="126"/>
      <c r="K52" s="127"/>
      <c r="L52" s="128"/>
      <c r="M52" s="129"/>
      <c r="N52" s="172"/>
      <c r="O52" s="12"/>
    </row>
    <row r="53" customFormat="false" ht="19.5" hidden="true" customHeight="true" outlineLevel="0" collapsed="false">
      <c r="A53" s="25"/>
      <c r="B53" s="118"/>
      <c r="C53" s="195"/>
      <c r="D53" s="196"/>
      <c r="E53" s="197"/>
      <c r="F53" s="198"/>
      <c r="G53" s="199"/>
      <c r="H53" s="200"/>
      <c r="I53" s="201"/>
      <c r="J53" s="202"/>
      <c r="K53" s="203"/>
      <c r="L53" s="204"/>
      <c r="M53" s="205"/>
      <c r="N53" s="182"/>
      <c r="O53" s="12"/>
    </row>
    <row r="54" customFormat="false" ht="19.5" hidden="true" customHeight="true" outlineLevel="0" collapsed="false">
      <c r="A54" s="25"/>
      <c r="B54" s="206"/>
      <c r="C54" s="207"/>
      <c r="D54" s="208"/>
      <c r="E54" s="209"/>
      <c r="F54" s="210"/>
      <c r="G54" s="211"/>
      <c r="H54" s="212"/>
      <c r="I54" s="213"/>
      <c r="J54" s="214"/>
      <c r="K54" s="215"/>
      <c r="L54" s="216"/>
      <c r="M54" s="205"/>
      <c r="N54" s="130"/>
      <c r="O54" s="12"/>
    </row>
    <row r="55" customFormat="false" ht="0.75" hidden="true" customHeight="true" outlineLevel="0" collapsed="false">
      <c r="A55" s="25"/>
      <c r="B55" s="217"/>
      <c r="C55" s="218"/>
      <c r="D55" s="219"/>
      <c r="E55" s="220"/>
      <c r="F55" s="221"/>
      <c r="G55" s="222"/>
      <c r="H55" s="223"/>
      <c r="I55" s="224"/>
      <c r="J55" s="225"/>
      <c r="K55" s="226"/>
      <c r="L55" s="227"/>
      <c r="M55" s="228"/>
      <c r="N55" s="229" t="n">
        <f aca="false">SUM(M53:M55)</f>
        <v>0</v>
      </c>
      <c r="O55" s="12"/>
    </row>
    <row r="56" customFormat="false" ht="18" hidden="false" customHeight="true" outlineLevel="0" collapsed="false">
      <c r="A56" s="25"/>
      <c r="B56" s="230"/>
      <c r="C56" s="231"/>
      <c r="D56" s="232"/>
      <c r="E56" s="28" t="s">
        <v>2</v>
      </c>
      <c r="F56" s="29" t="s">
        <v>3</v>
      </c>
      <c r="G56" s="30" t="s">
        <v>4</v>
      </c>
      <c r="H56" s="31" t="s">
        <v>5</v>
      </c>
      <c r="I56" s="32" t="s">
        <v>6</v>
      </c>
      <c r="J56" s="33" t="s">
        <v>21</v>
      </c>
      <c r="K56" s="34" t="s">
        <v>8</v>
      </c>
      <c r="L56" s="35" t="s">
        <v>9</v>
      </c>
      <c r="M56" s="233" t="s">
        <v>22</v>
      </c>
      <c r="N56" s="37"/>
      <c r="O56" s="12"/>
    </row>
    <row r="57" customFormat="false" ht="0.75" hidden="false" customHeight="true" outlineLevel="0" collapsed="false">
      <c r="A57" s="234"/>
      <c r="B57" s="235"/>
      <c r="C57" s="236"/>
      <c r="D57" s="236"/>
      <c r="E57" s="237"/>
      <c r="F57" s="238"/>
      <c r="G57" s="239"/>
      <c r="H57" s="240"/>
      <c r="I57" s="241"/>
      <c r="J57" s="242"/>
      <c r="K57" s="243"/>
      <c r="L57" s="244"/>
      <c r="M57" s="236"/>
      <c r="N57" s="236"/>
      <c r="O57" s="12"/>
    </row>
    <row r="58" customFormat="false" ht="18" hidden="false" customHeight="false" outlineLevel="0" collapsed="false">
      <c r="A58" s="234"/>
      <c r="B58" s="22"/>
      <c r="C58" s="245"/>
      <c r="D58" s="245"/>
      <c r="E58" s="246" t="s">
        <v>23</v>
      </c>
      <c r="F58" s="247" t="s">
        <v>24</v>
      </c>
      <c r="G58" s="248" t="s">
        <v>25</v>
      </c>
      <c r="H58" s="249" t="s">
        <v>26</v>
      </c>
      <c r="I58" s="241" t="s">
        <v>27</v>
      </c>
      <c r="J58" s="242" t="s">
        <v>28</v>
      </c>
      <c r="K58" s="250" t="s">
        <v>29</v>
      </c>
      <c r="L58" s="251" t="s">
        <v>30</v>
      </c>
      <c r="M58" s="245"/>
      <c r="N58" s="252"/>
      <c r="O58" s="12"/>
    </row>
    <row r="59" customFormat="false" ht="18.75" hidden="false" customHeight="false" outlineLevel="0" collapsed="false">
      <c r="A59" s="253"/>
      <c r="B59" s="254"/>
      <c r="C59" s="255"/>
      <c r="D59" s="255"/>
      <c r="E59" s="256"/>
      <c r="F59" s="257"/>
      <c r="G59" s="258" t="s">
        <v>31</v>
      </c>
      <c r="H59" s="257"/>
      <c r="I59" s="259"/>
      <c r="J59" s="260" t="s">
        <v>32</v>
      </c>
      <c r="K59" s="261"/>
      <c r="L59" s="262" t="s">
        <v>33</v>
      </c>
      <c r="M59" s="255"/>
      <c r="N59" s="263"/>
      <c r="O59" s="264"/>
    </row>
    <row r="60" customFormat="false" ht="12.75" hidden="false" customHeight="false" outlineLevel="0" collapsed="false">
      <c r="B60" s="236"/>
    </row>
  </sheetData>
  <printOptions headings="false" gridLines="false" gridLinesSet="true" horizontalCentered="false" verticalCentered="false"/>
  <pageMargins left="0.7875" right="0.7875" top="0.85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41"/>
    <col collapsed="false" customWidth="true" hidden="false" outlineLevel="0" max="14" min="3" style="0" width="8.7"/>
    <col collapsed="false" customWidth="true" hidden="false" outlineLevel="0" max="15" min="15" style="0" width="9.41"/>
    <col collapsed="false" customWidth="true" hidden="false" outlineLevel="0" max="19" min="16" style="0" width="8.7"/>
    <col collapsed="false" customWidth="true" hidden="false" outlineLevel="0" max="20" min="20" style="0" width="0.13"/>
    <col collapsed="false" customWidth="true" hidden="true" outlineLevel="0" max="21" min="21" style="0" width="7.7"/>
    <col collapsed="false" customWidth="true" hidden="false" outlineLevel="0" max="22" min="22" style="0" width="0.99"/>
  </cols>
  <sheetData>
    <row r="1" customFormat="false" ht="25.5" hidden="false" customHeight="true" outlineLevel="0" collapsed="false">
      <c r="A1" s="265"/>
      <c r="B1" s="266" t="s">
        <v>34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45"/>
      <c r="U1" s="245"/>
      <c r="V1" s="6"/>
    </row>
    <row r="2" customFormat="false" ht="16.5" hidden="false" customHeight="true" outlineLevel="0" collapsed="false">
      <c r="A2" s="234" t="n">
        <v>0</v>
      </c>
      <c r="B2" s="268" t="s">
        <v>35</v>
      </c>
      <c r="C2" s="236"/>
      <c r="D2" s="269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12"/>
    </row>
    <row r="3" customFormat="false" ht="13.5" hidden="true" customHeight="false" outlineLevel="0" collapsed="false">
      <c r="A3" s="234"/>
      <c r="B3" s="270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12"/>
    </row>
    <row r="4" customFormat="false" ht="13.5" hidden="true" customHeight="false" outlineLevel="0" collapsed="false">
      <c r="A4" s="234"/>
      <c r="B4" s="270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12"/>
    </row>
    <row r="5" customFormat="false" ht="27.75" hidden="false" customHeight="true" outlineLevel="0" collapsed="false">
      <c r="A5" s="234"/>
      <c r="B5" s="271" t="s">
        <v>36</v>
      </c>
      <c r="C5" s="272"/>
      <c r="D5" s="273" t="s">
        <v>37</v>
      </c>
      <c r="E5" s="272"/>
      <c r="F5" s="272"/>
      <c r="G5" s="272"/>
      <c r="H5" s="274"/>
      <c r="I5" s="275" t="s">
        <v>38</v>
      </c>
      <c r="J5" s="276"/>
      <c r="K5" s="276"/>
      <c r="L5" s="277"/>
      <c r="M5" s="278" t="s">
        <v>39</v>
      </c>
      <c r="N5" s="279"/>
      <c r="O5" s="279"/>
      <c r="P5" s="280"/>
      <c r="Q5" s="281"/>
      <c r="R5" s="282" t="s">
        <v>40</v>
      </c>
      <c r="S5" s="283"/>
      <c r="T5" s="236"/>
      <c r="U5" s="236"/>
      <c r="V5" s="12"/>
    </row>
    <row r="6" customFormat="false" ht="51" hidden="false" customHeight="true" outlineLevel="0" collapsed="false">
      <c r="A6" s="234"/>
      <c r="B6" s="236"/>
      <c r="C6" s="284"/>
      <c r="D6" s="255"/>
      <c r="E6" s="255"/>
      <c r="F6" s="255"/>
      <c r="G6" s="255"/>
      <c r="H6" s="263"/>
      <c r="I6" s="284"/>
      <c r="J6" s="255"/>
      <c r="K6" s="255"/>
      <c r="L6" s="263"/>
      <c r="M6" s="284"/>
      <c r="N6" s="255"/>
      <c r="O6" s="255"/>
      <c r="P6" s="263"/>
      <c r="Q6" s="236"/>
      <c r="R6" s="236"/>
      <c r="S6" s="236"/>
      <c r="T6" s="236"/>
      <c r="U6" s="236"/>
      <c r="V6" s="12"/>
    </row>
    <row r="7" customFormat="false" ht="20.25" hidden="false" customHeight="true" outlineLevel="0" collapsed="false">
      <c r="A7" s="285"/>
      <c r="B7" s="286" t="s">
        <v>41</v>
      </c>
      <c r="C7" s="287" t="n">
        <v>53111</v>
      </c>
      <c r="D7" s="288" t="n">
        <v>53113</v>
      </c>
      <c r="E7" s="289" t="n">
        <v>53115</v>
      </c>
      <c r="F7" s="290" t="n">
        <v>53117</v>
      </c>
      <c r="G7" s="289" t="n">
        <v>53119</v>
      </c>
      <c r="H7" s="288" t="n">
        <v>53121</v>
      </c>
      <c r="I7" s="289" t="n">
        <v>53123</v>
      </c>
      <c r="J7" s="288" t="n">
        <v>53125</v>
      </c>
      <c r="K7" s="289" t="n">
        <v>53127</v>
      </c>
      <c r="L7" s="288" t="n">
        <v>53129</v>
      </c>
      <c r="M7" s="289" t="n">
        <v>53173</v>
      </c>
      <c r="N7" s="288" t="n">
        <v>53175</v>
      </c>
      <c r="O7" s="289" t="n">
        <v>53177</v>
      </c>
      <c r="P7" s="288" t="n">
        <v>53179</v>
      </c>
      <c r="Q7" s="289" t="n">
        <v>53225</v>
      </c>
      <c r="R7" s="288" t="n">
        <v>53227</v>
      </c>
      <c r="S7" s="289" t="n">
        <v>53229</v>
      </c>
      <c r="T7" s="291"/>
      <c r="U7" s="292"/>
      <c r="V7" s="293"/>
    </row>
    <row r="8" customFormat="false" ht="9" hidden="false" customHeight="true" outlineLevel="0" collapsed="false">
      <c r="A8" s="234"/>
      <c r="B8" s="294"/>
      <c r="C8" s="295"/>
      <c r="D8" s="296"/>
      <c r="E8" s="297"/>
      <c r="F8" s="296"/>
      <c r="G8" s="297"/>
      <c r="H8" s="296"/>
      <c r="I8" s="297"/>
      <c r="J8" s="296"/>
      <c r="K8" s="297"/>
      <c r="L8" s="296"/>
      <c r="M8" s="297"/>
      <c r="N8" s="296"/>
      <c r="O8" s="297"/>
      <c r="P8" s="296"/>
      <c r="Q8" s="297"/>
      <c r="R8" s="296"/>
      <c r="S8" s="297"/>
      <c r="T8" s="298"/>
      <c r="U8" s="299"/>
      <c r="V8" s="12"/>
    </row>
    <row r="9" customFormat="false" ht="21.95" hidden="false" customHeight="true" outlineLevel="0" collapsed="false">
      <c r="A9" s="234"/>
      <c r="B9" s="300" t="s">
        <v>12</v>
      </c>
      <c r="C9" s="301" t="n">
        <v>8495</v>
      </c>
      <c r="D9" s="302" t="n">
        <v>58115</v>
      </c>
      <c r="E9" s="303" t="n">
        <v>8256</v>
      </c>
      <c r="F9" s="302" t="n">
        <v>10818</v>
      </c>
      <c r="G9" s="303" t="n">
        <v>9980</v>
      </c>
      <c r="H9" s="302" t="n">
        <v>8594</v>
      </c>
      <c r="I9" s="304" t="n">
        <v>11940</v>
      </c>
      <c r="J9" s="305" t="n">
        <v>8657</v>
      </c>
      <c r="K9" s="304" t="n">
        <v>17113</v>
      </c>
      <c r="L9" s="305" t="n">
        <v>7217</v>
      </c>
      <c r="M9" s="306" t="n">
        <v>5962</v>
      </c>
      <c r="N9" s="307" t="n">
        <v>10352</v>
      </c>
      <c r="O9" s="306" t="n">
        <v>10845</v>
      </c>
      <c r="P9" s="307" t="n">
        <v>8679</v>
      </c>
      <c r="Q9" s="308" t="n">
        <v>11493</v>
      </c>
      <c r="R9" s="309" t="n">
        <v>11129</v>
      </c>
      <c r="S9" s="308" t="n">
        <v>14519</v>
      </c>
      <c r="T9" s="310"/>
      <c r="U9" s="311"/>
      <c r="V9" s="12"/>
    </row>
    <row r="10" customFormat="false" ht="6.75" hidden="false" customHeight="true" outlineLevel="0" collapsed="false">
      <c r="A10" s="234"/>
      <c r="B10" s="312"/>
      <c r="C10" s="313"/>
      <c r="D10" s="314"/>
      <c r="E10" s="315"/>
      <c r="F10" s="314"/>
      <c r="G10" s="315"/>
      <c r="H10" s="314"/>
      <c r="I10" s="315"/>
      <c r="J10" s="314"/>
      <c r="K10" s="315"/>
      <c r="L10" s="314"/>
      <c r="M10" s="315"/>
      <c r="N10" s="314"/>
      <c r="O10" s="315"/>
      <c r="P10" s="314"/>
      <c r="Q10" s="315"/>
      <c r="R10" s="314"/>
      <c r="S10" s="315"/>
      <c r="T10" s="316"/>
      <c r="U10" s="317"/>
      <c r="V10" s="12"/>
    </row>
    <row r="11" customFormat="false" ht="21.95" hidden="false" customHeight="true" outlineLevel="0" collapsed="false">
      <c r="A11" s="234"/>
      <c r="B11" s="300" t="s">
        <v>16</v>
      </c>
      <c r="C11" s="301" t="n">
        <v>8504</v>
      </c>
      <c r="D11" s="302" t="n">
        <v>58097</v>
      </c>
      <c r="E11" s="303" t="n">
        <v>8276</v>
      </c>
      <c r="F11" s="302" t="n">
        <v>10855</v>
      </c>
      <c r="G11" s="303" t="n">
        <v>9905</v>
      </c>
      <c r="H11" s="302" t="n">
        <v>8627</v>
      </c>
      <c r="I11" s="304" t="n">
        <v>11956</v>
      </c>
      <c r="J11" s="305" t="n">
        <v>8657</v>
      </c>
      <c r="K11" s="304" t="n">
        <v>17045</v>
      </c>
      <c r="L11" s="305" t="n">
        <v>7230</v>
      </c>
      <c r="M11" s="306" t="n">
        <v>5980</v>
      </c>
      <c r="N11" s="307" t="n">
        <v>10430</v>
      </c>
      <c r="O11" s="306" t="n">
        <v>10859</v>
      </c>
      <c r="P11" s="307" t="n">
        <v>8680</v>
      </c>
      <c r="Q11" s="308" t="n">
        <v>11533</v>
      </c>
      <c r="R11" s="309" t="n">
        <v>11154</v>
      </c>
      <c r="S11" s="308" t="n">
        <v>14507</v>
      </c>
      <c r="T11" s="310"/>
      <c r="U11" s="311"/>
      <c r="V11" s="12"/>
    </row>
    <row r="12" customFormat="false" ht="6.75" hidden="false" customHeight="true" outlineLevel="0" collapsed="false">
      <c r="A12" s="234"/>
      <c r="B12" s="312"/>
      <c r="C12" s="313"/>
      <c r="D12" s="314"/>
      <c r="E12" s="315"/>
      <c r="F12" s="314"/>
      <c r="G12" s="315"/>
      <c r="H12" s="314"/>
      <c r="I12" s="315"/>
      <c r="J12" s="314"/>
      <c r="K12" s="315"/>
      <c r="L12" s="314"/>
      <c r="M12" s="315"/>
      <c r="N12" s="314"/>
      <c r="O12" s="315"/>
      <c r="P12" s="314"/>
      <c r="Q12" s="315"/>
      <c r="R12" s="314"/>
      <c r="S12" s="315"/>
      <c r="T12" s="316"/>
      <c r="U12" s="317"/>
      <c r="V12" s="12"/>
    </row>
    <row r="13" customFormat="false" ht="21.95" hidden="false" customHeight="true" outlineLevel="0" collapsed="false">
      <c r="A13" s="234"/>
      <c r="B13" s="300" t="s">
        <v>17</v>
      </c>
      <c r="C13" s="301" t="n">
        <v>8538</v>
      </c>
      <c r="D13" s="302" t="n">
        <v>58121</v>
      </c>
      <c r="E13" s="303" t="n">
        <v>8326</v>
      </c>
      <c r="F13" s="302" t="n">
        <v>10892</v>
      </c>
      <c r="G13" s="303" t="n">
        <v>9981</v>
      </c>
      <c r="H13" s="302" t="n">
        <v>8658</v>
      </c>
      <c r="I13" s="304" t="n">
        <v>11995</v>
      </c>
      <c r="J13" s="305" t="n">
        <v>8704</v>
      </c>
      <c r="K13" s="304" t="n">
        <v>16981</v>
      </c>
      <c r="L13" s="305" t="n">
        <v>7231</v>
      </c>
      <c r="M13" s="306" t="n">
        <v>5968</v>
      </c>
      <c r="N13" s="307" t="n">
        <v>10443</v>
      </c>
      <c r="O13" s="306" t="n">
        <v>10879</v>
      </c>
      <c r="P13" s="307" t="n">
        <v>8721</v>
      </c>
      <c r="Q13" s="308" t="n">
        <v>11553</v>
      </c>
      <c r="R13" s="309" t="n">
        <v>11259</v>
      </c>
      <c r="S13" s="308" t="n">
        <v>14578</v>
      </c>
      <c r="T13" s="310"/>
      <c r="U13" s="311"/>
      <c r="V13" s="12"/>
    </row>
    <row r="14" customFormat="false" ht="6.75" hidden="false" customHeight="true" outlineLevel="0" collapsed="false">
      <c r="A14" s="234"/>
      <c r="B14" s="312"/>
      <c r="C14" s="313"/>
      <c r="D14" s="314"/>
      <c r="E14" s="315"/>
      <c r="F14" s="314"/>
      <c r="G14" s="315"/>
      <c r="H14" s="314"/>
      <c r="I14" s="315"/>
      <c r="J14" s="314"/>
      <c r="K14" s="315"/>
      <c r="L14" s="314"/>
      <c r="M14" s="315"/>
      <c r="N14" s="314"/>
      <c r="O14" s="315"/>
      <c r="P14" s="314"/>
      <c r="Q14" s="315"/>
      <c r="R14" s="314"/>
      <c r="S14" s="315"/>
      <c r="T14" s="316"/>
      <c r="U14" s="317"/>
      <c r="V14" s="12"/>
    </row>
    <row r="15" customFormat="false" ht="21.95" hidden="false" customHeight="true" outlineLevel="0" collapsed="false">
      <c r="A15" s="234"/>
      <c r="B15" s="300" t="s">
        <v>18</v>
      </c>
      <c r="C15" s="301" t="n">
        <v>8556</v>
      </c>
      <c r="D15" s="302" t="n">
        <v>58331</v>
      </c>
      <c r="E15" s="303" t="n">
        <v>8345</v>
      </c>
      <c r="F15" s="302" t="n">
        <v>10936</v>
      </c>
      <c r="G15" s="303" t="n">
        <v>10011</v>
      </c>
      <c r="H15" s="302" t="n">
        <v>8687</v>
      </c>
      <c r="I15" s="304" t="n">
        <v>12030</v>
      </c>
      <c r="J15" s="305" t="n">
        <v>8705</v>
      </c>
      <c r="K15" s="304" t="n">
        <v>16937</v>
      </c>
      <c r="L15" s="305" t="n">
        <v>7253</v>
      </c>
      <c r="M15" s="306" t="n">
        <v>5972</v>
      </c>
      <c r="N15" s="307" t="n">
        <v>10422</v>
      </c>
      <c r="O15" s="306" t="n">
        <v>10900</v>
      </c>
      <c r="P15" s="307" t="n">
        <v>8720</v>
      </c>
      <c r="Q15" s="308" t="n">
        <v>11546</v>
      </c>
      <c r="R15" s="309" t="n">
        <v>11290</v>
      </c>
      <c r="S15" s="308" t="n">
        <v>14663</v>
      </c>
      <c r="T15" s="310"/>
      <c r="U15" s="311"/>
      <c r="V15" s="12"/>
    </row>
    <row r="16" customFormat="false" ht="6.75" hidden="false" customHeight="true" outlineLevel="0" collapsed="false">
      <c r="A16" s="234"/>
      <c r="B16" s="312"/>
      <c r="C16" s="313"/>
      <c r="D16" s="314"/>
      <c r="E16" s="315"/>
      <c r="F16" s="314"/>
      <c r="G16" s="315"/>
      <c r="H16" s="314"/>
      <c r="I16" s="315"/>
      <c r="J16" s="314"/>
      <c r="K16" s="315"/>
      <c r="L16" s="314"/>
      <c r="M16" s="315"/>
      <c r="N16" s="314"/>
      <c r="O16" s="315"/>
      <c r="P16" s="314"/>
      <c r="Q16" s="315"/>
      <c r="R16" s="314"/>
      <c r="S16" s="315"/>
      <c r="T16" s="316"/>
      <c r="U16" s="317"/>
      <c r="V16" s="12"/>
    </row>
    <row r="17" customFormat="false" ht="21.95" hidden="false" customHeight="true" outlineLevel="0" collapsed="false">
      <c r="A17" s="234"/>
      <c r="B17" s="300" t="s">
        <v>19</v>
      </c>
      <c r="C17" s="301" t="n">
        <v>8551</v>
      </c>
      <c r="D17" s="302" t="n">
        <v>58488</v>
      </c>
      <c r="E17" s="303" t="n">
        <v>8351</v>
      </c>
      <c r="F17" s="302" t="n">
        <v>10941</v>
      </c>
      <c r="G17" s="303" t="n">
        <v>10018</v>
      </c>
      <c r="H17" s="302" t="n">
        <v>8697</v>
      </c>
      <c r="I17" s="304" t="n">
        <v>12042</v>
      </c>
      <c r="J17" s="305" t="n">
        <v>8707</v>
      </c>
      <c r="K17" s="304" t="n">
        <v>16944</v>
      </c>
      <c r="L17" s="305" t="n">
        <v>7254</v>
      </c>
      <c r="M17" s="306" t="n">
        <v>5977</v>
      </c>
      <c r="N17" s="307" t="n">
        <v>10425</v>
      </c>
      <c r="O17" s="306" t="n">
        <v>10905</v>
      </c>
      <c r="P17" s="307" t="n">
        <v>8717</v>
      </c>
      <c r="Q17" s="308" t="n">
        <v>11544</v>
      </c>
      <c r="R17" s="309" t="n">
        <v>11288</v>
      </c>
      <c r="S17" s="308" t="n">
        <v>14681</v>
      </c>
      <c r="T17" s="310"/>
      <c r="U17" s="311"/>
      <c r="V17" s="12"/>
    </row>
    <row r="18" customFormat="false" ht="6.75" hidden="false" customHeight="true" outlineLevel="0" collapsed="false">
      <c r="A18" s="234"/>
      <c r="B18" s="312"/>
      <c r="C18" s="313"/>
      <c r="D18" s="314"/>
      <c r="E18" s="315"/>
      <c r="F18" s="314"/>
      <c r="G18" s="315"/>
      <c r="H18" s="314"/>
      <c r="I18" s="315"/>
      <c r="J18" s="314"/>
      <c r="K18" s="315"/>
      <c r="L18" s="314"/>
      <c r="M18" s="315"/>
      <c r="N18" s="314"/>
      <c r="O18" s="315"/>
      <c r="P18" s="314"/>
      <c r="Q18" s="315"/>
      <c r="R18" s="314"/>
      <c r="S18" s="315"/>
      <c r="T18" s="316"/>
      <c r="U18" s="317"/>
      <c r="V18" s="12"/>
    </row>
    <row r="19" customFormat="false" ht="21.95" hidden="false" customHeight="true" outlineLevel="0" collapsed="false">
      <c r="A19" s="234"/>
      <c r="B19" s="300" t="s">
        <v>20</v>
      </c>
      <c r="C19" s="301" t="n">
        <v>8522</v>
      </c>
      <c r="D19" s="302" t="n">
        <v>58575</v>
      </c>
      <c r="E19" s="303" t="n">
        <v>8377</v>
      </c>
      <c r="F19" s="302" t="n">
        <v>10980</v>
      </c>
      <c r="G19" s="303" t="n">
        <v>10276</v>
      </c>
      <c r="H19" s="302" t="n">
        <v>8643</v>
      </c>
      <c r="I19" s="304" t="n">
        <v>12044</v>
      </c>
      <c r="J19" s="305" t="n">
        <v>8703</v>
      </c>
      <c r="K19" s="304" t="n">
        <v>16752</v>
      </c>
      <c r="L19" s="305" t="n">
        <v>7303</v>
      </c>
      <c r="M19" s="306" t="n">
        <v>6032</v>
      </c>
      <c r="N19" s="307" t="n">
        <v>10470</v>
      </c>
      <c r="O19" s="306" t="n">
        <v>10935</v>
      </c>
      <c r="P19" s="307" t="n">
        <v>8740</v>
      </c>
      <c r="Q19" s="308" t="n">
        <v>11617</v>
      </c>
      <c r="R19" s="309" t="n">
        <v>11388</v>
      </c>
      <c r="S19" s="308" t="n">
        <v>14751</v>
      </c>
      <c r="T19" s="310"/>
      <c r="U19" s="311"/>
      <c r="V19" s="12"/>
    </row>
    <row r="20" customFormat="false" ht="6.75" hidden="false" customHeight="true" outlineLevel="0" collapsed="false">
      <c r="A20" s="234"/>
      <c r="B20" s="318"/>
      <c r="C20" s="313"/>
      <c r="D20" s="314"/>
      <c r="E20" s="315"/>
      <c r="F20" s="314"/>
      <c r="G20" s="315"/>
      <c r="H20" s="314"/>
      <c r="I20" s="315"/>
      <c r="J20" s="314"/>
      <c r="K20" s="315"/>
      <c r="L20" s="314"/>
      <c r="M20" s="315"/>
      <c r="N20" s="314"/>
      <c r="O20" s="315"/>
      <c r="P20" s="314"/>
      <c r="Q20" s="315"/>
      <c r="R20" s="314"/>
      <c r="S20" s="315"/>
      <c r="T20" s="316"/>
      <c r="U20" s="317"/>
      <c r="V20" s="12"/>
    </row>
    <row r="21" customFormat="false" ht="21.95" hidden="false" customHeight="true" outlineLevel="0" collapsed="false">
      <c r="A21" s="234"/>
      <c r="B21" s="300" t="s">
        <v>42</v>
      </c>
      <c r="C21" s="301"/>
      <c r="D21" s="302"/>
      <c r="E21" s="303"/>
      <c r="F21" s="302"/>
      <c r="G21" s="303"/>
      <c r="H21" s="302"/>
      <c r="I21" s="304"/>
      <c r="J21" s="305"/>
      <c r="K21" s="304"/>
      <c r="L21" s="305"/>
      <c r="M21" s="306"/>
      <c r="N21" s="307"/>
      <c r="O21" s="306"/>
      <c r="P21" s="307"/>
      <c r="Q21" s="308"/>
      <c r="R21" s="309"/>
      <c r="S21" s="308"/>
      <c r="T21" s="310"/>
      <c r="U21" s="311"/>
      <c r="V21" s="12"/>
    </row>
    <row r="22" customFormat="false" ht="6.75" hidden="false" customHeight="true" outlineLevel="0" collapsed="false">
      <c r="A22" s="234"/>
      <c r="B22" s="318"/>
      <c r="C22" s="313"/>
      <c r="D22" s="314"/>
      <c r="E22" s="315"/>
      <c r="F22" s="314"/>
      <c r="G22" s="315"/>
      <c r="H22" s="314"/>
      <c r="I22" s="315"/>
      <c r="J22" s="314"/>
      <c r="K22" s="315"/>
      <c r="L22" s="314"/>
      <c r="M22" s="315"/>
      <c r="N22" s="314"/>
      <c r="O22" s="315"/>
      <c r="P22" s="314"/>
      <c r="Q22" s="315"/>
      <c r="R22" s="314"/>
      <c r="S22" s="315"/>
      <c r="T22" s="316"/>
      <c r="U22" s="317"/>
      <c r="V22" s="12"/>
    </row>
    <row r="23" customFormat="false" ht="21.95" hidden="false" customHeight="true" outlineLevel="0" collapsed="false">
      <c r="A23" s="234"/>
      <c r="B23" s="300" t="s">
        <v>43</v>
      </c>
      <c r="C23" s="301"/>
      <c r="D23" s="302"/>
      <c r="E23" s="303"/>
      <c r="F23" s="302"/>
      <c r="G23" s="303"/>
      <c r="H23" s="302"/>
      <c r="I23" s="304"/>
      <c r="J23" s="305"/>
      <c r="K23" s="304"/>
      <c r="L23" s="305"/>
      <c r="M23" s="306"/>
      <c r="N23" s="307"/>
      <c r="O23" s="306"/>
      <c r="P23" s="307"/>
      <c r="Q23" s="308"/>
      <c r="R23" s="309"/>
      <c r="S23" s="308"/>
      <c r="T23" s="310"/>
      <c r="U23" s="311"/>
      <c r="V23" s="12"/>
    </row>
    <row r="24" customFormat="false" ht="6.75" hidden="false" customHeight="true" outlineLevel="0" collapsed="false">
      <c r="A24" s="234"/>
      <c r="B24" s="318"/>
      <c r="C24" s="313"/>
      <c r="D24" s="314"/>
      <c r="E24" s="315"/>
      <c r="F24" s="314"/>
      <c r="G24" s="315"/>
      <c r="H24" s="314"/>
      <c r="I24" s="315"/>
      <c r="J24" s="314"/>
      <c r="K24" s="315"/>
      <c r="L24" s="314"/>
      <c r="M24" s="315"/>
      <c r="N24" s="314"/>
      <c r="O24" s="315"/>
      <c r="P24" s="314"/>
      <c r="Q24" s="315"/>
      <c r="R24" s="314"/>
      <c r="S24" s="315"/>
      <c r="T24" s="316"/>
      <c r="U24" s="317"/>
      <c r="V24" s="12"/>
    </row>
    <row r="25" customFormat="false" ht="21.95" hidden="false" customHeight="true" outlineLevel="0" collapsed="false">
      <c r="A25" s="234"/>
      <c r="B25" s="300" t="s">
        <v>44</v>
      </c>
      <c r="C25" s="301"/>
      <c r="D25" s="302"/>
      <c r="E25" s="303"/>
      <c r="F25" s="302"/>
      <c r="G25" s="303"/>
      <c r="H25" s="302"/>
      <c r="I25" s="304"/>
      <c r="J25" s="305"/>
      <c r="K25" s="304"/>
      <c r="L25" s="305"/>
      <c r="M25" s="306"/>
      <c r="N25" s="307"/>
      <c r="O25" s="306"/>
      <c r="P25" s="307"/>
      <c r="Q25" s="308"/>
      <c r="R25" s="309"/>
      <c r="S25" s="308"/>
      <c r="T25" s="310"/>
      <c r="U25" s="311"/>
      <c r="V25" s="12"/>
    </row>
    <row r="26" customFormat="false" ht="6.75" hidden="false" customHeight="true" outlineLevel="0" collapsed="false">
      <c r="A26" s="234"/>
      <c r="B26" s="318"/>
      <c r="C26" s="313"/>
      <c r="D26" s="314"/>
      <c r="E26" s="315"/>
      <c r="F26" s="314"/>
      <c r="G26" s="315"/>
      <c r="H26" s="314"/>
      <c r="I26" s="315"/>
      <c r="J26" s="314"/>
      <c r="K26" s="315"/>
      <c r="L26" s="314"/>
      <c r="M26" s="315"/>
      <c r="N26" s="314"/>
      <c r="O26" s="315"/>
      <c r="P26" s="314"/>
      <c r="Q26" s="315"/>
      <c r="R26" s="314"/>
      <c r="S26" s="315"/>
      <c r="T26" s="316"/>
      <c r="U26" s="317"/>
      <c r="V26" s="12"/>
    </row>
    <row r="27" customFormat="false" ht="21.95" hidden="false" customHeight="true" outlineLevel="0" collapsed="false">
      <c r="A27" s="234"/>
      <c r="B27" s="300" t="s">
        <v>45</v>
      </c>
      <c r="C27" s="301"/>
      <c r="D27" s="302"/>
      <c r="E27" s="303"/>
      <c r="F27" s="302"/>
      <c r="G27" s="303"/>
      <c r="H27" s="302"/>
      <c r="I27" s="304"/>
      <c r="J27" s="305"/>
      <c r="K27" s="304"/>
      <c r="L27" s="305"/>
      <c r="M27" s="306"/>
      <c r="N27" s="307"/>
      <c r="O27" s="306"/>
      <c r="P27" s="307"/>
      <c r="Q27" s="308"/>
      <c r="R27" s="309"/>
      <c r="S27" s="308"/>
      <c r="T27" s="310"/>
      <c r="U27" s="311"/>
      <c r="V27" s="12"/>
    </row>
    <row r="28" customFormat="false" ht="7.5" hidden="false" customHeight="true" outlineLevel="0" collapsed="false">
      <c r="A28" s="234"/>
      <c r="B28" s="318"/>
      <c r="C28" s="313"/>
      <c r="D28" s="314"/>
      <c r="E28" s="315"/>
      <c r="F28" s="314"/>
      <c r="G28" s="315"/>
      <c r="H28" s="314"/>
      <c r="I28" s="315"/>
      <c r="J28" s="314"/>
      <c r="K28" s="315"/>
      <c r="L28" s="314"/>
      <c r="M28" s="315"/>
      <c r="N28" s="314"/>
      <c r="O28" s="315"/>
      <c r="P28" s="314"/>
      <c r="Q28" s="315"/>
      <c r="R28" s="314"/>
      <c r="S28" s="315"/>
      <c r="T28" s="316"/>
      <c r="U28" s="317"/>
      <c r="V28" s="12"/>
    </row>
    <row r="29" customFormat="false" ht="21.95" hidden="false" customHeight="true" outlineLevel="0" collapsed="false">
      <c r="A29" s="234"/>
      <c r="B29" s="300" t="s">
        <v>46</v>
      </c>
      <c r="C29" s="301"/>
      <c r="D29" s="302"/>
      <c r="E29" s="303"/>
      <c r="F29" s="302"/>
      <c r="G29" s="303"/>
      <c r="H29" s="302"/>
      <c r="I29" s="304"/>
      <c r="J29" s="305"/>
      <c r="K29" s="304"/>
      <c r="L29" s="305"/>
      <c r="M29" s="306"/>
      <c r="N29" s="307"/>
      <c r="O29" s="306"/>
      <c r="P29" s="307"/>
      <c r="Q29" s="308"/>
      <c r="R29" s="309"/>
      <c r="S29" s="308"/>
      <c r="T29" s="310"/>
      <c r="U29" s="311"/>
      <c r="V29" s="12"/>
    </row>
    <row r="30" customFormat="false" ht="7.5" hidden="false" customHeight="true" outlineLevel="0" collapsed="false">
      <c r="A30" s="234"/>
      <c r="B30" s="319"/>
      <c r="C30" s="320"/>
      <c r="D30" s="321"/>
      <c r="E30" s="322"/>
      <c r="F30" s="321"/>
      <c r="G30" s="322"/>
      <c r="H30" s="321"/>
      <c r="I30" s="322"/>
      <c r="J30" s="321"/>
      <c r="K30" s="322"/>
      <c r="L30" s="321"/>
      <c r="M30" s="322"/>
      <c r="N30" s="321"/>
      <c r="O30" s="322"/>
      <c r="P30" s="321"/>
      <c r="Q30" s="322"/>
      <c r="R30" s="321"/>
      <c r="S30" s="322"/>
      <c r="T30" s="323"/>
      <c r="U30" s="324"/>
      <c r="V30" s="12"/>
    </row>
    <row r="31" customFormat="false" ht="21.95" hidden="false" customHeight="true" outlineLevel="0" collapsed="false">
      <c r="A31" s="234"/>
      <c r="B31" s="300" t="s">
        <v>47</v>
      </c>
      <c r="C31" s="302"/>
      <c r="D31" s="303"/>
      <c r="E31" s="302"/>
      <c r="F31" s="303"/>
      <c r="G31" s="302"/>
      <c r="H31" s="303"/>
      <c r="I31" s="305"/>
      <c r="J31" s="304"/>
      <c r="K31" s="305"/>
      <c r="L31" s="304"/>
      <c r="M31" s="307"/>
      <c r="N31" s="306"/>
      <c r="O31" s="307"/>
      <c r="P31" s="306"/>
      <c r="Q31" s="309"/>
      <c r="R31" s="308"/>
      <c r="S31" s="309"/>
      <c r="T31" s="325"/>
      <c r="U31" s="310"/>
      <c r="V31" s="12"/>
    </row>
    <row r="32" customFormat="false" ht="9" hidden="false" customHeight="true" outlineLevel="0" collapsed="false">
      <c r="A32" s="234"/>
      <c r="B32" s="234"/>
      <c r="C32" s="326"/>
      <c r="D32" s="327"/>
      <c r="E32" s="326"/>
      <c r="F32" s="327"/>
      <c r="G32" s="326"/>
      <c r="H32" s="327"/>
      <c r="I32" s="326"/>
      <c r="J32" s="327"/>
      <c r="K32" s="326"/>
      <c r="L32" s="327"/>
      <c r="M32" s="326"/>
      <c r="N32" s="327"/>
      <c r="O32" s="326"/>
      <c r="P32" s="327"/>
      <c r="Q32" s="326"/>
      <c r="R32" s="327"/>
      <c r="S32" s="326"/>
      <c r="T32" s="328"/>
      <c r="U32" s="329"/>
      <c r="V32" s="12"/>
    </row>
    <row r="33" customFormat="false" ht="18.75" hidden="false" customHeight="true" outlineLevel="0" collapsed="false">
      <c r="A33" s="234"/>
      <c r="B33" s="330"/>
      <c r="C33" s="327"/>
      <c r="D33" s="327"/>
      <c r="E33" s="327"/>
      <c r="F33" s="327"/>
      <c r="G33" s="331" t="s">
        <v>12</v>
      </c>
      <c r="H33" s="332" t="s">
        <v>16</v>
      </c>
      <c r="I33" s="333" t="s">
        <v>17</v>
      </c>
      <c r="J33" s="332" t="s">
        <v>18</v>
      </c>
      <c r="K33" s="333" t="s">
        <v>19</v>
      </c>
      <c r="L33" s="332" t="s">
        <v>20</v>
      </c>
      <c r="M33" s="333" t="s">
        <v>42</v>
      </c>
      <c r="N33" s="332" t="s">
        <v>43</v>
      </c>
      <c r="O33" s="333" t="s">
        <v>48</v>
      </c>
      <c r="P33" s="332" t="s">
        <v>45</v>
      </c>
      <c r="Q33" s="333" t="s">
        <v>49</v>
      </c>
      <c r="R33" s="332" t="s">
        <v>50</v>
      </c>
      <c r="S33" s="334"/>
      <c r="T33" s="328"/>
      <c r="U33" s="335"/>
      <c r="V33" s="12"/>
    </row>
    <row r="34" customFormat="false" ht="15.75" hidden="false" customHeight="false" outlineLevel="0" collapsed="false">
      <c r="A34" s="234"/>
      <c r="B34" s="336" t="s">
        <v>51</v>
      </c>
      <c r="C34" s="336"/>
      <c r="D34" s="336"/>
      <c r="E34" s="336"/>
      <c r="F34" s="336"/>
      <c r="G34" s="337" t="n">
        <f aca="false">SUM(C9:H9)</f>
        <v>104258</v>
      </c>
      <c r="H34" s="338" t="n">
        <f aca="false">SUM(C11:H11)</f>
        <v>104264</v>
      </c>
      <c r="I34" s="339" t="n">
        <f aca="false">SUM(C13:H13)</f>
        <v>104516</v>
      </c>
      <c r="J34" s="338" t="n">
        <f aca="false">SUM(C15:H15)</f>
        <v>104866</v>
      </c>
      <c r="K34" s="339" t="n">
        <f aca="false">SUM(C17:H17)</f>
        <v>105046</v>
      </c>
      <c r="L34" s="338" t="n">
        <f aca="false">SUM(C19:H19)</f>
        <v>105373</v>
      </c>
      <c r="M34" s="339" t="n">
        <f aca="false">SUM(C21:H21)</f>
        <v>0</v>
      </c>
      <c r="N34" s="338" t="n">
        <f aca="false">SUM(C23:H23)</f>
        <v>0</v>
      </c>
      <c r="O34" s="339" t="n">
        <f aca="false">SUM(C25:H25)</f>
        <v>0</v>
      </c>
      <c r="P34" s="338" t="n">
        <f aca="false">SUM(C27:H27)</f>
        <v>0</v>
      </c>
      <c r="Q34" s="339" t="n">
        <f aca="false">SUM(C29:H29)</f>
        <v>0</v>
      </c>
      <c r="R34" s="338" t="n">
        <f aca="false">SUM(C31:H31)</f>
        <v>0</v>
      </c>
      <c r="S34" s="340"/>
      <c r="T34" s="341"/>
      <c r="U34" s="342"/>
      <c r="V34" s="12"/>
    </row>
    <row r="35" customFormat="false" ht="15.75" hidden="false" customHeight="true" outlineLevel="0" collapsed="false">
      <c r="A35" s="253"/>
      <c r="B35" s="343" t="s">
        <v>52</v>
      </c>
      <c r="C35" s="344"/>
      <c r="D35" s="344"/>
      <c r="E35" s="344"/>
      <c r="F35" s="344"/>
      <c r="G35" s="345" t="n">
        <f aca="false">SUM(I9:L9)</f>
        <v>44927</v>
      </c>
      <c r="H35" s="346" t="n">
        <f aca="false">SUM(I11:L11)</f>
        <v>44888</v>
      </c>
      <c r="I35" s="347" t="n">
        <f aca="false">SUM(I13:L13)</f>
        <v>44911</v>
      </c>
      <c r="J35" s="346" t="n">
        <f aca="false">SUM(I15:L15)</f>
        <v>44925</v>
      </c>
      <c r="K35" s="347" t="n">
        <f aca="false">SUM(I17:L17)</f>
        <v>44947</v>
      </c>
      <c r="L35" s="346" t="n">
        <f aca="false">SUM(I19:L19)</f>
        <v>44802</v>
      </c>
      <c r="M35" s="347" t="n">
        <f aca="false">SUM(I21:L21)</f>
        <v>0</v>
      </c>
      <c r="N35" s="346" t="n">
        <f aca="false">SUM(I23:L23)</f>
        <v>0</v>
      </c>
      <c r="O35" s="347" t="n">
        <f aca="false">SUM(I25:L25)</f>
        <v>0</v>
      </c>
      <c r="P35" s="346" t="n">
        <f aca="false">SUM(I27:L27)</f>
        <v>0</v>
      </c>
      <c r="Q35" s="347" t="n">
        <f aca="false">SUM(I29:L29)</f>
        <v>0</v>
      </c>
      <c r="R35" s="346" t="n">
        <f aca="false">SUM(I31:L31)</f>
        <v>0</v>
      </c>
      <c r="S35" s="348"/>
      <c r="T35" s="349"/>
      <c r="U35" s="349"/>
      <c r="V35" s="264"/>
    </row>
    <row r="36" customFormat="false" ht="16.5" hidden="false" customHeight="true" outlineLevel="0" collapsed="false">
      <c r="A36" s="265"/>
      <c r="B36" s="350" t="s">
        <v>53</v>
      </c>
      <c r="C36" s="351"/>
      <c r="D36" s="351"/>
      <c r="E36" s="351"/>
      <c r="F36" s="351"/>
      <c r="G36" s="352" t="n">
        <f aca="false">SUM(M9:P9)</f>
        <v>35838</v>
      </c>
      <c r="H36" s="353" t="n">
        <f aca="false">SUM(M11:P11)</f>
        <v>35949</v>
      </c>
      <c r="I36" s="354" t="n">
        <f aca="false">SUM(M13:P13)</f>
        <v>36011</v>
      </c>
      <c r="J36" s="353" t="n">
        <f aca="false">SUM(M15:P15)</f>
        <v>36014</v>
      </c>
      <c r="K36" s="354" t="n">
        <f aca="false">SUM(M17:P17)</f>
        <v>36024</v>
      </c>
      <c r="L36" s="353" t="n">
        <f aca="false">SUM(M19:P19)</f>
        <v>36177</v>
      </c>
      <c r="M36" s="354" t="n">
        <f aca="false">SUM(M21:P21)</f>
        <v>0</v>
      </c>
      <c r="N36" s="353" t="n">
        <f aca="false">SUM(M23:P23)</f>
        <v>0</v>
      </c>
      <c r="O36" s="354" t="n">
        <f aca="false">SUM(M25:P25)</f>
        <v>0</v>
      </c>
      <c r="P36" s="353" t="n">
        <f aca="false">SUM(M27:P27)</f>
        <v>0</v>
      </c>
      <c r="Q36" s="354" t="n">
        <f aca="false">SUM(M29:P29)</f>
        <v>0</v>
      </c>
      <c r="R36" s="353" t="n">
        <f aca="false">SUM(M31:P31)</f>
        <v>0</v>
      </c>
      <c r="S36" s="348"/>
      <c r="V36" s="355"/>
    </row>
    <row r="37" customFormat="false" ht="16.5" hidden="false" customHeight="true" outlineLevel="0" collapsed="false">
      <c r="A37" s="356"/>
      <c r="B37" s="357" t="s">
        <v>54</v>
      </c>
      <c r="C37" s="358"/>
      <c r="D37" s="358"/>
      <c r="E37" s="358"/>
      <c r="F37" s="358"/>
      <c r="G37" s="359" t="n">
        <f aca="false">SUM(Q9:S9)</f>
        <v>37141</v>
      </c>
      <c r="H37" s="360" t="n">
        <f aca="false">SUM(Q11:S11)</f>
        <v>37194</v>
      </c>
      <c r="I37" s="361" t="n">
        <f aca="false">SUM(Q13:S13)</f>
        <v>37390</v>
      </c>
      <c r="J37" s="360" t="n">
        <f aca="false">SUM(Q15:S15)</f>
        <v>37499</v>
      </c>
      <c r="K37" s="361" t="n">
        <f aca="false">SUM(Q17:S17)</f>
        <v>37513</v>
      </c>
      <c r="L37" s="360" t="n">
        <f aca="false">SUM(Q19:S19)</f>
        <v>37756</v>
      </c>
      <c r="M37" s="361" t="n">
        <f aca="false">SUM(Q21,R21,S21)</f>
        <v>0</v>
      </c>
      <c r="N37" s="360" t="n">
        <f aca="false">SUM(Q23:S23)</f>
        <v>0</v>
      </c>
      <c r="O37" s="361" t="n">
        <f aca="false">SUM(Q25:S25)</f>
        <v>0</v>
      </c>
      <c r="P37" s="360" t="n">
        <f aca="false">SUM(Q27:S27)</f>
        <v>0</v>
      </c>
      <c r="Q37" s="361" t="n">
        <f aca="false">SUM(Q29:S29)</f>
        <v>0</v>
      </c>
      <c r="R37" s="360" t="n">
        <f aca="false">SUM(Q31:S31)</f>
        <v>0</v>
      </c>
      <c r="S37" s="362"/>
      <c r="V37" s="356"/>
    </row>
    <row r="38" customFormat="false" ht="18.75" hidden="false" customHeight="true" outlineLevel="0" collapsed="false">
      <c r="A38" s="363"/>
      <c r="B38" s="364"/>
      <c r="C38" s="365" t="s">
        <v>55</v>
      </c>
      <c r="D38" s="365"/>
      <c r="E38" s="365"/>
      <c r="F38" s="365"/>
      <c r="G38" s="366"/>
      <c r="H38" s="366"/>
      <c r="I38" s="366"/>
      <c r="J38" s="366"/>
      <c r="K38" s="366"/>
      <c r="L38" s="367"/>
      <c r="M38" s="367"/>
      <c r="N38" s="367"/>
      <c r="O38" s="367"/>
      <c r="P38" s="367"/>
      <c r="Q38" s="367"/>
      <c r="R38" s="367"/>
      <c r="S38" s="368"/>
      <c r="V38" s="363"/>
    </row>
  </sheetData>
  <printOptions headings="false" gridLines="false" gridLinesSet="true" horizontalCentered="false" verticalCentered="false"/>
  <pageMargins left="0.7875" right="0.7875" top="0.85" bottom="0.8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7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Q288" activeCellId="0" sqref="Q2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3.56"/>
    <col collapsed="false" customWidth="true" hidden="false" outlineLevel="0" max="14" min="3" style="0" width="8.7"/>
    <col collapsed="false" customWidth="true" hidden="false" outlineLevel="0" max="15" min="15" style="0" width="9.41"/>
    <col collapsed="false" customWidth="true" hidden="false" outlineLevel="0" max="19" min="16" style="0" width="8.7"/>
    <col collapsed="false" customWidth="true" hidden="false" outlineLevel="0" max="20" min="20" style="0" width="0.13"/>
    <col collapsed="false" customWidth="true" hidden="true" outlineLevel="0" max="21" min="21" style="0" width="7.7"/>
    <col collapsed="false" customWidth="true" hidden="false" outlineLevel="0" max="22" min="22" style="0" width="0.56"/>
  </cols>
  <sheetData>
    <row r="1" customFormat="false" ht="25.5" hidden="false" customHeight="true" outlineLevel="0" collapsed="false">
      <c r="A1" s="265"/>
      <c r="B1" s="266" t="s">
        <v>56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45"/>
      <c r="U1" s="245"/>
      <c r="V1" s="6"/>
    </row>
    <row r="2" customFormat="false" ht="34.5" hidden="false" customHeight="true" outlineLevel="0" collapsed="false">
      <c r="A2" s="234" t="n">
        <v>0</v>
      </c>
      <c r="B2" s="268" t="s">
        <v>35</v>
      </c>
      <c r="C2" s="236"/>
      <c r="D2" s="269"/>
      <c r="E2" s="236"/>
      <c r="F2" s="236"/>
      <c r="G2" s="236"/>
      <c r="H2" s="236"/>
      <c r="I2" s="236"/>
      <c r="J2" s="369" t="s">
        <v>12</v>
      </c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12"/>
    </row>
    <row r="3" customFormat="false" ht="13.5" hidden="true" customHeight="false" outlineLevel="0" collapsed="false">
      <c r="A3" s="234"/>
      <c r="B3" s="270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12"/>
    </row>
    <row r="4" customFormat="false" ht="13.5" hidden="true" customHeight="false" outlineLevel="0" collapsed="false">
      <c r="A4" s="234"/>
      <c r="B4" s="270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12"/>
    </row>
    <row r="5" customFormat="false" ht="27.75" hidden="false" customHeight="true" outlineLevel="0" collapsed="false">
      <c r="A5" s="234"/>
      <c r="B5" s="271" t="s">
        <v>36</v>
      </c>
      <c r="C5" s="272"/>
      <c r="D5" s="273" t="s">
        <v>37</v>
      </c>
      <c r="E5" s="272"/>
      <c r="F5" s="272"/>
      <c r="G5" s="272"/>
      <c r="H5" s="274"/>
      <c r="I5" s="275" t="s">
        <v>38</v>
      </c>
      <c r="J5" s="276"/>
      <c r="K5" s="276"/>
      <c r="L5" s="277"/>
      <c r="M5" s="278" t="s">
        <v>39</v>
      </c>
      <c r="N5" s="279"/>
      <c r="O5" s="279"/>
      <c r="P5" s="280"/>
      <c r="Q5" s="281"/>
      <c r="R5" s="282" t="s">
        <v>40</v>
      </c>
      <c r="S5" s="283"/>
      <c r="T5" s="236"/>
      <c r="U5" s="236"/>
      <c r="V5" s="12"/>
    </row>
    <row r="6" customFormat="false" ht="51" hidden="false" customHeight="true" outlineLevel="0" collapsed="false">
      <c r="A6" s="234"/>
      <c r="B6" s="236"/>
      <c r="C6" s="284"/>
      <c r="D6" s="255"/>
      <c r="E6" s="255"/>
      <c r="F6" s="255"/>
      <c r="G6" s="255"/>
      <c r="H6" s="263"/>
      <c r="I6" s="284"/>
      <c r="J6" s="255"/>
      <c r="K6" s="255"/>
      <c r="L6" s="263"/>
      <c r="M6" s="284"/>
      <c r="N6" s="255"/>
      <c r="O6" s="255"/>
      <c r="P6" s="263"/>
      <c r="Q6" s="236"/>
      <c r="R6" s="236"/>
      <c r="S6" s="236"/>
      <c r="T6" s="236"/>
      <c r="U6" s="236"/>
      <c r="V6" s="12"/>
    </row>
    <row r="7" customFormat="false" ht="20.25" hidden="false" customHeight="true" outlineLevel="0" collapsed="false">
      <c r="A7" s="285"/>
      <c r="B7" s="286" t="s">
        <v>41</v>
      </c>
      <c r="C7" s="287" t="n">
        <v>53111</v>
      </c>
      <c r="D7" s="288" t="n">
        <v>53113</v>
      </c>
      <c r="E7" s="289" t="n">
        <v>53115</v>
      </c>
      <c r="F7" s="290" t="n">
        <v>53117</v>
      </c>
      <c r="G7" s="289" t="n">
        <v>53119</v>
      </c>
      <c r="H7" s="288" t="n">
        <v>53121</v>
      </c>
      <c r="I7" s="289" t="n">
        <v>53123</v>
      </c>
      <c r="J7" s="288" t="n">
        <v>53125</v>
      </c>
      <c r="K7" s="289" t="n">
        <v>53127</v>
      </c>
      <c r="L7" s="288" t="n">
        <v>53129</v>
      </c>
      <c r="M7" s="289" t="n">
        <v>53173</v>
      </c>
      <c r="N7" s="288" t="n">
        <v>53175</v>
      </c>
      <c r="O7" s="289" t="n">
        <v>53177</v>
      </c>
      <c r="P7" s="288" t="n">
        <v>53179</v>
      </c>
      <c r="Q7" s="289" t="n">
        <v>53225</v>
      </c>
      <c r="R7" s="288" t="n">
        <v>53227</v>
      </c>
      <c r="S7" s="289" t="n">
        <v>53229</v>
      </c>
      <c r="T7" s="291"/>
      <c r="U7" s="292"/>
      <c r="V7" s="293"/>
    </row>
    <row r="8" customFormat="false" ht="9" hidden="false" customHeight="true" outlineLevel="0" collapsed="false">
      <c r="A8" s="234"/>
      <c r="B8" s="294"/>
      <c r="C8" s="295"/>
      <c r="D8" s="296"/>
      <c r="E8" s="297"/>
      <c r="F8" s="296"/>
      <c r="G8" s="297"/>
      <c r="H8" s="296"/>
      <c r="I8" s="297"/>
      <c r="J8" s="296"/>
      <c r="K8" s="297"/>
      <c r="L8" s="296"/>
      <c r="M8" s="297"/>
      <c r="N8" s="296"/>
      <c r="O8" s="297"/>
      <c r="P8" s="296"/>
      <c r="Q8" s="297"/>
      <c r="R8" s="296"/>
      <c r="S8" s="297"/>
      <c r="T8" s="298"/>
      <c r="U8" s="299"/>
      <c r="V8" s="12"/>
    </row>
    <row r="9" customFormat="false" ht="27" hidden="false" customHeight="true" outlineLevel="0" collapsed="false">
      <c r="A9" s="234"/>
      <c r="B9" s="370" t="s">
        <v>23</v>
      </c>
      <c r="C9" s="371" t="n">
        <v>6727</v>
      </c>
      <c r="D9" s="372" t="n">
        <v>13552</v>
      </c>
      <c r="E9" s="373" t="n">
        <v>7073</v>
      </c>
      <c r="F9" s="372" t="n">
        <v>8754</v>
      </c>
      <c r="G9" s="373" t="n">
        <v>8173</v>
      </c>
      <c r="H9" s="372" t="n">
        <v>5994</v>
      </c>
      <c r="I9" s="374" t="n">
        <v>9906</v>
      </c>
      <c r="J9" s="375" t="n">
        <v>7447</v>
      </c>
      <c r="K9" s="374" t="n">
        <v>15926</v>
      </c>
      <c r="L9" s="375" t="n">
        <v>6119</v>
      </c>
      <c r="M9" s="376" t="n">
        <v>5172</v>
      </c>
      <c r="N9" s="377" t="n">
        <v>8867</v>
      </c>
      <c r="O9" s="376" t="n">
        <v>9538</v>
      </c>
      <c r="P9" s="377" t="n">
        <v>7348</v>
      </c>
      <c r="Q9" s="378" t="n">
        <v>9493</v>
      </c>
      <c r="R9" s="379" t="n">
        <v>8647</v>
      </c>
      <c r="S9" s="378" t="n">
        <v>11798</v>
      </c>
      <c r="T9" s="310"/>
      <c r="U9" s="311"/>
      <c r="V9" s="12"/>
    </row>
    <row r="10" customFormat="false" ht="6.75" hidden="false" customHeight="true" outlineLevel="0" collapsed="false">
      <c r="A10" s="234"/>
      <c r="B10" s="312"/>
      <c r="C10" s="380"/>
      <c r="D10" s="381"/>
      <c r="E10" s="382"/>
      <c r="F10" s="381"/>
      <c r="G10" s="382"/>
      <c r="H10" s="381"/>
      <c r="I10" s="382"/>
      <c r="J10" s="381"/>
      <c r="K10" s="382"/>
      <c r="L10" s="381"/>
      <c r="M10" s="382"/>
      <c r="N10" s="381"/>
      <c r="O10" s="382"/>
      <c r="P10" s="381"/>
      <c r="Q10" s="382"/>
      <c r="R10" s="381"/>
      <c r="S10" s="382"/>
      <c r="T10" s="316"/>
      <c r="U10" s="317"/>
      <c r="V10" s="12"/>
    </row>
    <row r="11" customFormat="false" ht="27" hidden="false" customHeight="true" outlineLevel="0" collapsed="false">
      <c r="A11" s="234"/>
      <c r="B11" s="370" t="s">
        <v>24</v>
      </c>
      <c r="C11" s="371" t="n">
        <v>551</v>
      </c>
      <c r="D11" s="372" t="n">
        <v>42877</v>
      </c>
      <c r="E11" s="373" t="n">
        <v>208</v>
      </c>
      <c r="F11" s="372" t="n">
        <v>587</v>
      </c>
      <c r="G11" s="373" t="n">
        <v>687</v>
      </c>
      <c r="H11" s="372" t="n">
        <v>1418</v>
      </c>
      <c r="I11" s="374" t="n">
        <v>420</v>
      </c>
      <c r="J11" s="375" t="n">
        <v>132</v>
      </c>
      <c r="K11" s="374" t="n">
        <v>232</v>
      </c>
      <c r="L11" s="375" t="n">
        <v>192</v>
      </c>
      <c r="M11" s="376" t="n">
        <v>158</v>
      </c>
      <c r="N11" s="377" t="n">
        <v>384</v>
      </c>
      <c r="O11" s="376" t="n">
        <v>224</v>
      </c>
      <c r="P11" s="377" t="n">
        <v>300</v>
      </c>
      <c r="Q11" s="378" t="n">
        <v>328</v>
      </c>
      <c r="R11" s="379" t="n">
        <v>635</v>
      </c>
      <c r="S11" s="378" t="n">
        <v>536</v>
      </c>
      <c r="T11" s="310"/>
      <c r="U11" s="311"/>
      <c r="V11" s="12"/>
    </row>
    <row r="12" customFormat="false" ht="6.75" hidden="false" customHeight="true" outlineLevel="0" collapsed="false">
      <c r="A12" s="234"/>
      <c r="B12" s="312"/>
      <c r="C12" s="380"/>
      <c r="D12" s="381"/>
      <c r="E12" s="382"/>
      <c r="F12" s="381"/>
      <c r="G12" s="382"/>
      <c r="H12" s="381"/>
      <c r="I12" s="382"/>
      <c r="J12" s="381"/>
      <c r="K12" s="382"/>
      <c r="L12" s="381"/>
      <c r="M12" s="382"/>
      <c r="N12" s="381"/>
      <c r="O12" s="382"/>
      <c r="P12" s="381"/>
      <c r="Q12" s="382"/>
      <c r="R12" s="381"/>
      <c r="S12" s="382"/>
      <c r="T12" s="316"/>
      <c r="U12" s="317"/>
      <c r="V12" s="12"/>
    </row>
    <row r="13" customFormat="false" ht="27" hidden="false" customHeight="true" outlineLevel="0" collapsed="false">
      <c r="A13" s="234"/>
      <c r="B13" s="370" t="s">
        <v>57</v>
      </c>
      <c r="C13" s="371" t="n">
        <v>494</v>
      </c>
      <c r="D13" s="372" t="n">
        <v>289</v>
      </c>
      <c r="E13" s="373" t="n">
        <v>499</v>
      </c>
      <c r="F13" s="372" t="n">
        <v>647</v>
      </c>
      <c r="G13" s="373" t="n">
        <v>416</v>
      </c>
      <c r="H13" s="372" t="n">
        <v>461</v>
      </c>
      <c r="I13" s="374" t="n">
        <v>803</v>
      </c>
      <c r="J13" s="375" t="n">
        <v>558</v>
      </c>
      <c r="K13" s="374" t="n">
        <v>500</v>
      </c>
      <c r="L13" s="375" t="n">
        <v>508</v>
      </c>
      <c r="M13" s="376" t="n">
        <v>337</v>
      </c>
      <c r="N13" s="377" t="n">
        <v>516</v>
      </c>
      <c r="O13" s="376" t="n">
        <v>501</v>
      </c>
      <c r="P13" s="377" t="n">
        <v>452</v>
      </c>
      <c r="Q13" s="378" t="n">
        <v>887</v>
      </c>
      <c r="R13" s="379" t="n">
        <v>782</v>
      </c>
      <c r="S13" s="378" t="n">
        <v>1063</v>
      </c>
      <c r="T13" s="310"/>
      <c r="U13" s="311"/>
      <c r="V13" s="12"/>
    </row>
    <row r="14" customFormat="false" ht="6.75" hidden="false" customHeight="true" outlineLevel="0" collapsed="false">
      <c r="A14" s="234"/>
      <c r="B14" s="312"/>
      <c r="C14" s="380"/>
      <c r="D14" s="381"/>
      <c r="E14" s="382"/>
      <c r="F14" s="381"/>
      <c r="G14" s="382"/>
      <c r="H14" s="381"/>
      <c r="I14" s="382"/>
      <c r="J14" s="381"/>
      <c r="K14" s="382"/>
      <c r="L14" s="381"/>
      <c r="M14" s="382"/>
      <c r="N14" s="381"/>
      <c r="O14" s="382"/>
      <c r="P14" s="381"/>
      <c r="Q14" s="382"/>
      <c r="R14" s="381"/>
      <c r="S14" s="382"/>
      <c r="T14" s="316"/>
      <c r="U14" s="317"/>
      <c r="V14" s="12"/>
    </row>
    <row r="15" customFormat="false" ht="27" hidden="false" customHeight="true" outlineLevel="0" collapsed="false">
      <c r="A15" s="234"/>
      <c r="B15" s="370" t="s">
        <v>26</v>
      </c>
      <c r="C15" s="371" t="n">
        <v>195</v>
      </c>
      <c r="D15" s="372" t="n">
        <v>2</v>
      </c>
      <c r="E15" s="373" t="n">
        <v>0</v>
      </c>
      <c r="F15" s="372" t="n">
        <v>10</v>
      </c>
      <c r="G15" s="373" t="n">
        <v>0</v>
      </c>
      <c r="H15" s="372" t="n">
        <v>5</v>
      </c>
      <c r="I15" s="374" t="n">
        <v>18</v>
      </c>
      <c r="J15" s="375" t="n">
        <v>1</v>
      </c>
      <c r="K15" s="374" t="n">
        <v>3</v>
      </c>
      <c r="L15" s="375" t="n">
        <v>6</v>
      </c>
      <c r="M15" s="376" t="n">
        <v>1</v>
      </c>
      <c r="N15" s="377" t="n">
        <v>3</v>
      </c>
      <c r="O15" s="376" t="n">
        <v>1</v>
      </c>
      <c r="P15" s="377" t="n">
        <v>0</v>
      </c>
      <c r="Q15" s="378" t="n">
        <v>0</v>
      </c>
      <c r="R15" s="379" t="n">
        <v>1</v>
      </c>
      <c r="S15" s="378" t="n">
        <v>8</v>
      </c>
      <c r="T15" s="310"/>
      <c r="U15" s="311"/>
      <c r="V15" s="12"/>
    </row>
    <row r="16" customFormat="false" ht="6.75" hidden="false" customHeight="true" outlineLevel="0" collapsed="false">
      <c r="A16" s="234"/>
      <c r="B16" s="312"/>
      <c r="C16" s="380"/>
      <c r="D16" s="381"/>
      <c r="E16" s="382"/>
      <c r="F16" s="381"/>
      <c r="G16" s="382"/>
      <c r="H16" s="381"/>
      <c r="I16" s="382"/>
      <c r="J16" s="381"/>
      <c r="K16" s="382"/>
      <c r="L16" s="381"/>
      <c r="M16" s="382"/>
      <c r="N16" s="381"/>
      <c r="O16" s="382"/>
      <c r="P16" s="381"/>
      <c r="Q16" s="382"/>
      <c r="R16" s="381"/>
      <c r="S16" s="382"/>
      <c r="T16" s="316"/>
      <c r="U16" s="317"/>
      <c r="V16" s="12"/>
    </row>
    <row r="17" customFormat="false" ht="27" hidden="false" customHeight="true" outlineLevel="0" collapsed="false">
      <c r="A17" s="234"/>
      <c r="B17" s="300" t="s">
        <v>27</v>
      </c>
      <c r="C17" s="371" t="n">
        <v>41</v>
      </c>
      <c r="D17" s="372" t="n">
        <v>30</v>
      </c>
      <c r="E17" s="373" t="n">
        <v>30</v>
      </c>
      <c r="F17" s="372" t="n">
        <v>38</v>
      </c>
      <c r="G17" s="373" t="n">
        <v>17</v>
      </c>
      <c r="H17" s="372" t="n">
        <v>54</v>
      </c>
      <c r="I17" s="374" t="n">
        <v>35</v>
      </c>
      <c r="J17" s="375" t="n">
        <v>21</v>
      </c>
      <c r="K17" s="374" t="n">
        <v>20</v>
      </c>
      <c r="L17" s="375" t="n">
        <v>16</v>
      </c>
      <c r="M17" s="376" t="n">
        <v>7</v>
      </c>
      <c r="N17" s="377" t="n">
        <v>25</v>
      </c>
      <c r="O17" s="376" t="n">
        <v>41</v>
      </c>
      <c r="P17" s="377" t="n">
        <v>47</v>
      </c>
      <c r="Q17" s="378" t="n">
        <v>39</v>
      </c>
      <c r="R17" s="379" t="n">
        <v>44</v>
      </c>
      <c r="S17" s="378" t="n">
        <v>50</v>
      </c>
      <c r="T17" s="310"/>
      <c r="U17" s="311"/>
      <c r="V17" s="12"/>
    </row>
    <row r="18" customFormat="false" ht="6.75" hidden="false" customHeight="true" outlineLevel="0" collapsed="false">
      <c r="A18" s="234"/>
      <c r="B18" s="312"/>
      <c r="C18" s="380"/>
      <c r="D18" s="381"/>
      <c r="E18" s="382"/>
      <c r="F18" s="381"/>
      <c r="G18" s="382"/>
      <c r="H18" s="381"/>
      <c r="I18" s="382"/>
      <c r="J18" s="381"/>
      <c r="K18" s="382"/>
      <c r="L18" s="381"/>
      <c r="M18" s="382"/>
      <c r="N18" s="381"/>
      <c r="O18" s="382"/>
      <c r="P18" s="381"/>
      <c r="Q18" s="382"/>
      <c r="R18" s="381"/>
      <c r="S18" s="382"/>
      <c r="T18" s="316"/>
      <c r="U18" s="317"/>
      <c r="V18" s="12"/>
    </row>
    <row r="19" customFormat="false" ht="27" hidden="false" customHeight="true" outlineLevel="0" collapsed="false">
      <c r="A19" s="234"/>
      <c r="B19" s="300" t="s">
        <v>58</v>
      </c>
      <c r="C19" s="371" t="n">
        <v>25</v>
      </c>
      <c r="D19" s="372" t="n">
        <v>3</v>
      </c>
      <c r="E19" s="373" t="n">
        <v>1</v>
      </c>
      <c r="F19" s="372" t="n">
        <v>5</v>
      </c>
      <c r="G19" s="373" t="n">
        <v>7</v>
      </c>
      <c r="H19" s="372" t="n">
        <v>22</v>
      </c>
      <c r="I19" s="374" t="n">
        <v>4</v>
      </c>
      <c r="J19" s="375" t="n">
        <v>1</v>
      </c>
      <c r="K19" s="374" t="n">
        <v>2</v>
      </c>
      <c r="L19" s="375" t="n">
        <v>1</v>
      </c>
      <c r="M19" s="376" t="n">
        <v>1</v>
      </c>
      <c r="N19" s="377" t="n">
        <v>4</v>
      </c>
      <c r="O19" s="376" t="n">
        <v>0</v>
      </c>
      <c r="P19" s="377" t="n">
        <v>0</v>
      </c>
      <c r="Q19" s="378" t="n">
        <v>4</v>
      </c>
      <c r="R19" s="379" t="n">
        <v>22</v>
      </c>
      <c r="S19" s="378" t="n">
        <v>6</v>
      </c>
      <c r="T19" s="310"/>
      <c r="U19" s="311"/>
      <c r="V19" s="12"/>
    </row>
    <row r="20" customFormat="false" ht="6.75" hidden="false" customHeight="true" outlineLevel="0" collapsed="false">
      <c r="A20" s="234"/>
      <c r="B20" s="318"/>
      <c r="C20" s="380"/>
      <c r="D20" s="381"/>
      <c r="E20" s="382"/>
      <c r="F20" s="381"/>
      <c r="G20" s="382"/>
      <c r="H20" s="381"/>
      <c r="I20" s="382"/>
      <c r="J20" s="381"/>
      <c r="K20" s="382"/>
      <c r="L20" s="381"/>
      <c r="M20" s="382"/>
      <c r="N20" s="381"/>
      <c r="O20" s="382"/>
      <c r="P20" s="381"/>
      <c r="Q20" s="382"/>
      <c r="R20" s="381"/>
      <c r="S20" s="382"/>
      <c r="T20" s="316"/>
      <c r="U20" s="317"/>
      <c r="V20" s="12"/>
    </row>
    <row r="21" customFormat="false" ht="27" hidden="false" customHeight="true" outlineLevel="0" collapsed="false">
      <c r="A21" s="234"/>
      <c r="B21" s="383" t="s">
        <v>29</v>
      </c>
      <c r="C21" s="371" t="n">
        <v>422</v>
      </c>
      <c r="D21" s="372" t="n">
        <v>1101</v>
      </c>
      <c r="E21" s="373" t="n">
        <v>354</v>
      </c>
      <c r="F21" s="372" t="n">
        <v>678</v>
      </c>
      <c r="G21" s="373" t="n">
        <v>457</v>
      </c>
      <c r="H21" s="372" t="n">
        <v>545</v>
      </c>
      <c r="I21" s="374" t="n">
        <v>673</v>
      </c>
      <c r="J21" s="375" t="n">
        <v>445</v>
      </c>
      <c r="K21" s="374" t="n">
        <v>349</v>
      </c>
      <c r="L21" s="375" t="n">
        <v>308</v>
      </c>
      <c r="M21" s="376" t="n">
        <v>239</v>
      </c>
      <c r="N21" s="377" t="n">
        <v>470</v>
      </c>
      <c r="O21" s="376" t="n">
        <v>448</v>
      </c>
      <c r="P21" s="377" t="n">
        <v>464</v>
      </c>
      <c r="Q21" s="378" t="n">
        <v>641</v>
      </c>
      <c r="R21" s="379" t="n">
        <v>836</v>
      </c>
      <c r="S21" s="378" t="n">
        <v>917</v>
      </c>
      <c r="T21" s="310"/>
      <c r="U21" s="311"/>
      <c r="V21" s="12"/>
    </row>
    <row r="22" customFormat="false" ht="6.75" hidden="false" customHeight="true" outlineLevel="0" collapsed="false">
      <c r="A22" s="234"/>
      <c r="B22" s="318"/>
      <c r="C22" s="380"/>
      <c r="D22" s="381"/>
      <c r="E22" s="382"/>
      <c r="F22" s="381"/>
      <c r="G22" s="382"/>
      <c r="H22" s="381"/>
      <c r="I22" s="382"/>
      <c r="J22" s="381"/>
      <c r="K22" s="382"/>
      <c r="L22" s="381"/>
      <c r="M22" s="382"/>
      <c r="N22" s="381"/>
      <c r="O22" s="382"/>
      <c r="P22" s="381"/>
      <c r="Q22" s="382"/>
      <c r="R22" s="381"/>
      <c r="S22" s="382"/>
      <c r="T22" s="316"/>
      <c r="U22" s="317"/>
      <c r="V22" s="12"/>
    </row>
    <row r="23" customFormat="false" ht="27" hidden="false" customHeight="true" outlineLevel="0" collapsed="false">
      <c r="A23" s="234"/>
      <c r="B23" s="300" t="s">
        <v>59</v>
      </c>
      <c r="C23" s="371" t="n">
        <v>94</v>
      </c>
      <c r="D23" s="372" t="n">
        <v>68</v>
      </c>
      <c r="E23" s="373" t="n">
        <v>87</v>
      </c>
      <c r="F23" s="372" t="n">
        <v>85</v>
      </c>
      <c r="G23" s="373" t="n">
        <v>114</v>
      </c>
      <c r="H23" s="372" t="n">
        <v>68</v>
      </c>
      <c r="I23" s="374" t="n">
        <v>65</v>
      </c>
      <c r="J23" s="375" t="n">
        <v>46</v>
      </c>
      <c r="K23" s="374" t="n">
        <v>70</v>
      </c>
      <c r="L23" s="375" t="n">
        <v>56</v>
      </c>
      <c r="M23" s="376" t="n">
        <v>35</v>
      </c>
      <c r="N23" s="377" t="n">
        <v>59</v>
      </c>
      <c r="O23" s="376" t="n">
        <v>74</v>
      </c>
      <c r="P23" s="377" t="n">
        <v>44</v>
      </c>
      <c r="Q23" s="378" t="n">
        <v>86</v>
      </c>
      <c r="R23" s="379" t="n">
        <v>82</v>
      </c>
      <c r="S23" s="378" t="n">
        <v>114</v>
      </c>
      <c r="T23" s="310"/>
      <c r="U23" s="311"/>
      <c r="V23" s="12"/>
    </row>
    <row r="24" customFormat="false" ht="7.5" hidden="false" customHeight="true" outlineLevel="0" collapsed="false">
      <c r="A24" s="234"/>
      <c r="B24" s="318"/>
      <c r="C24" s="313"/>
      <c r="D24" s="314"/>
      <c r="E24" s="315"/>
      <c r="F24" s="314"/>
      <c r="G24" s="315"/>
      <c r="H24" s="314"/>
      <c r="I24" s="315"/>
      <c r="J24" s="314"/>
      <c r="K24" s="315"/>
      <c r="L24" s="314"/>
      <c r="M24" s="315"/>
      <c r="N24" s="314"/>
      <c r="O24" s="315"/>
      <c r="P24" s="314"/>
      <c r="Q24" s="315"/>
      <c r="R24" s="314"/>
      <c r="S24" s="315"/>
      <c r="T24" s="316"/>
      <c r="U24" s="317"/>
      <c r="V24" s="12"/>
    </row>
    <row r="25" customFormat="false" ht="21.75" hidden="true" customHeight="true" outlineLevel="0" collapsed="false">
      <c r="A25" s="234"/>
      <c r="B25" s="300"/>
      <c r="C25" s="301"/>
      <c r="D25" s="302"/>
      <c r="E25" s="303"/>
      <c r="F25" s="302"/>
      <c r="G25" s="303"/>
      <c r="H25" s="302"/>
      <c r="I25" s="304"/>
      <c r="J25" s="305"/>
      <c r="K25" s="304"/>
      <c r="L25" s="305"/>
      <c r="M25" s="306"/>
      <c r="N25" s="307"/>
      <c r="O25" s="306"/>
      <c r="P25" s="307"/>
      <c r="Q25" s="308"/>
      <c r="R25" s="309"/>
      <c r="S25" s="308"/>
      <c r="T25" s="310"/>
      <c r="U25" s="311"/>
      <c r="V25" s="12"/>
    </row>
    <row r="26" customFormat="false" ht="6.75" hidden="true" customHeight="true" outlineLevel="0" collapsed="false">
      <c r="A26" s="234"/>
      <c r="B26" s="318"/>
      <c r="C26" s="313"/>
      <c r="D26" s="314"/>
      <c r="E26" s="315"/>
      <c r="F26" s="314"/>
      <c r="G26" s="315"/>
      <c r="H26" s="314"/>
      <c r="I26" s="315"/>
      <c r="J26" s="314"/>
      <c r="K26" s="315"/>
      <c r="L26" s="314"/>
      <c r="M26" s="315"/>
      <c r="N26" s="314"/>
      <c r="O26" s="315"/>
      <c r="P26" s="314"/>
      <c r="Q26" s="315"/>
      <c r="R26" s="314"/>
      <c r="S26" s="315"/>
      <c r="T26" s="316"/>
      <c r="U26" s="317"/>
      <c r="V26" s="12"/>
    </row>
    <row r="27" customFormat="false" ht="21.75" hidden="true" customHeight="true" outlineLevel="0" collapsed="false">
      <c r="A27" s="234"/>
      <c r="B27" s="300"/>
      <c r="C27" s="301"/>
      <c r="D27" s="302"/>
      <c r="E27" s="303"/>
      <c r="F27" s="302"/>
      <c r="G27" s="303"/>
      <c r="H27" s="302"/>
      <c r="I27" s="304"/>
      <c r="J27" s="305"/>
      <c r="K27" s="304"/>
      <c r="L27" s="305"/>
      <c r="M27" s="306"/>
      <c r="N27" s="307"/>
      <c r="O27" s="306"/>
      <c r="P27" s="307"/>
      <c r="Q27" s="308"/>
      <c r="R27" s="309"/>
      <c r="S27" s="308"/>
      <c r="T27" s="310"/>
      <c r="U27" s="311"/>
      <c r="V27" s="12"/>
    </row>
    <row r="28" customFormat="false" ht="7.5" hidden="true" customHeight="true" outlineLevel="0" collapsed="false">
      <c r="A28" s="234"/>
      <c r="B28" s="318"/>
      <c r="C28" s="313"/>
      <c r="D28" s="314"/>
      <c r="E28" s="315"/>
      <c r="F28" s="314"/>
      <c r="G28" s="315"/>
      <c r="H28" s="314"/>
      <c r="I28" s="315"/>
      <c r="J28" s="314"/>
      <c r="K28" s="315"/>
      <c r="L28" s="314"/>
      <c r="M28" s="315"/>
      <c r="N28" s="314"/>
      <c r="O28" s="315"/>
      <c r="P28" s="314"/>
      <c r="Q28" s="315"/>
      <c r="R28" s="314"/>
      <c r="S28" s="315"/>
      <c r="T28" s="316"/>
      <c r="U28" s="317"/>
      <c r="V28" s="12"/>
    </row>
    <row r="29" customFormat="false" ht="21.75" hidden="true" customHeight="true" outlineLevel="0" collapsed="false">
      <c r="A29" s="234"/>
      <c r="B29" s="300"/>
      <c r="C29" s="301"/>
      <c r="D29" s="302"/>
      <c r="E29" s="303"/>
      <c r="F29" s="302"/>
      <c r="G29" s="303"/>
      <c r="H29" s="302"/>
      <c r="I29" s="304"/>
      <c r="J29" s="305"/>
      <c r="K29" s="304"/>
      <c r="L29" s="305"/>
      <c r="M29" s="306"/>
      <c r="N29" s="307"/>
      <c r="O29" s="306"/>
      <c r="P29" s="307"/>
      <c r="Q29" s="308"/>
      <c r="R29" s="309"/>
      <c r="S29" s="308"/>
      <c r="T29" s="310"/>
      <c r="U29" s="311"/>
      <c r="V29" s="12"/>
    </row>
    <row r="30" customFormat="false" ht="7.5" hidden="true" customHeight="true" outlineLevel="0" collapsed="false">
      <c r="A30" s="234"/>
      <c r="B30" s="319"/>
      <c r="C30" s="320"/>
      <c r="D30" s="321"/>
      <c r="E30" s="322"/>
      <c r="F30" s="321"/>
      <c r="G30" s="322"/>
      <c r="H30" s="321"/>
      <c r="I30" s="322"/>
      <c r="J30" s="321"/>
      <c r="K30" s="322"/>
      <c r="L30" s="321"/>
      <c r="M30" s="322"/>
      <c r="N30" s="321"/>
      <c r="O30" s="322"/>
      <c r="P30" s="321"/>
      <c r="Q30" s="322"/>
      <c r="R30" s="321"/>
      <c r="S30" s="322"/>
      <c r="T30" s="323"/>
      <c r="U30" s="324"/>
      <c r="V30" s="12"/>
    </row>
    <row r="31" customFormat="false" ht="21.75" hidden="true" customHeight="true" outlineLevel="0" collapsed="false">
      <c r="A31" s="234"/>
      <c r="B31" s="300"/>
      <c r="C31" s="302"/>
      <c r="D31" s="303"/>
      <c r="E31" s="302"/>
      <c r="F31" s="303"/>
      <c r="G31" s="302"/>
      <c r="H31" s="303"/>
      <c r="I31" s="305"/>
      <c r="J31" s="304"/>
      <c r="K31" s="305"/>
      <c r="L31" s="304"/>
      <c r="M31" s="307"/>
      <c r="N31" s="306"/>
      <c r="O31" s="307"/>
      <c r="P31" s="306"/>
      <c r="Q31" s="309"/>
      <c r="R31" s="308"/>
      <c r="S31" s="309"/>
      <c r="T31" s="325"/>
      <c r="U31" s="310"/>
      <c r="V31" s="12"/>
    </row>
    <row r="32" customFormat="false" ht="9" hidden="true" customHeight="true" outlineLevel="0" collapsed="false">
      <c r="A32" s="234"/>
      <c r="B32" s="234"/>
      <c r="C32" s="326"/>
      <c r="D32" s="327"/>
      <c r="E32" s="326"/>
      <c r="F32" s="327"/>
      <c r="G32" s="326"/>
      <c r="H32" s="327"/>
      <c r="I32" s="326"/>
      <c r="J32" s="327"/>
      <c r="K32" s="326"/>
      <c r="L32" s="327"/>
      <c r="M32" s="326"/>
      <c r="N32" s="327"/>
      <c r="O32" s="326"/>
      <c r="P32" s="327"/>
      <c r="Q32" s="326"/>
      <c r="R32" s="327"/>
      <c r="S32" s="326"/>
      <c r="T32" s="328"/>
      <c r="U32" s="329"/>
      <c r="V32" s="12"/>
    </row>
    <row r="33" customFormat="false" ht="18.75" hidden="true" customHeight="true" outlineLevel="0" collapsed="false">
      <c r="A33" s="234"/>
      <c r="B33" s="330"/>
      <c r="C33" s="327"/>
      <c r="D33" s="327"/>
      <c r="E33" s="327"/>
      <c r="F33" s="327"/>
      <c r="G33" s="331" t="s">
        <v>12</v>
      </c>
      <c r="H33" s="332" t="s">
        <v>16</v>
      </c>
      <c r="I33" s="333" t="s">
        <v>17</v>
      </c>
      <c r="J33" s="332" t="s">
        <v>18</v>
      </c>
      <c r="K33" s="333" t="s">
        <v>19</v>
      </c>
      <c r="L33" s="332" t="s">
        <v>20</v>
      </c>
      <c r="M33" s="333" t="s">
        <v>42</v>
      </c>
      <c r="N33" s="332" t="s">
        <v>43</v>
      </c>
      <c r="O33" s="333" t="s">
        <v>48</v>
      </c>
      <c r="P33" s="332" t="s">
        <v>45</v>
      </c>
      <c r="Q33" s="333" t="s">
        <v>49</v>
      </c>
      <c r="R33" s="332" t="s">
        <v>50</v>
      </c>
      <c r="S33" s="334"/>
      <c r="T33" s="328"/>
      <c r="U33" s="335"/>
      <c r="V33" s="12"/>
    </row>
    <row r="34" customFormat="false" ht="15.75" hidden="true" customHeight="false" outlineLevel="0" collapsed="false">
      <c r="A34" s="234"/>
      <c r="B34" s="336" t="s">
        <v>51</v>
      </c>
      <c r="C34" s="336"/>
      <c r="D34" s="336"/>
      <c r="E34" s="336"/>
      <c r="F34" s="336"/>
      <c r="G34" s="337" t="n">
        <f aca="false">SUM(C9:H9)</f>
        <v>50273</v>
      </c>
      <c r="H34" s="338" t="n">
        <f aca="false">SUM(C11:H11)</f>
        <v>46328</v>
      </c>
      <c r="I34" s="339" t="n">
        <f aca="false">SUM(C13:H13)</f>
        <v>2806</v>
      </c>
      <c r="J34" s="338" t="n">
        <f aca="false">SUM(C15:H15)</f>
        <v>212</v>
      </c>
      <c r="K34" s="339" t="n">
        <f aca="false">SUM(C17:H17)</f>
        <v>210</v>
      </c>
      <c r="L34" s="338" t="n">
        <f aca="false">SUM(C19:H19)</f>
        <v>63</v>
      </c>
      <c r="M34" s="339" t="n">
        <f aca="false">SUM(C21:H21)</f>
        <v>3557</v>
      </c>
      <c r="N34" s="338" t="n">
        <f aca="false">SUM(C23:H23)</f>
        <v>516</v>
      </c>
      <c r="O34" s="339" t="n">
        <f aca="false">SUM(C25:H25)</f>
        <v>0</v>
      </c>
      <c r="P34" s="338" t="n">
        <f aca="false">SUM(C27:H27)</f>
        <v>0</v>
      </c>
      <c r="Q34" s="339" t="n">
        <f aca="false">SUM(C29:H29)</f>
        <v>0</v>
      </c>
      <c r="R34" s="338" t="n">
        <f aca="false">SUM(C31:H31)</f>
        <v>0</v>
      </c>
      <c r="S34" s="340"/>
      <c r="T34" s="341"/>
      <c r="U34" s="342"/>
      <c r="V34" s="12"/>
    </row>
    <row r="35" customFormat="false" ht="15.75" hidden="true" customHeight="true" outlineLevel="0" collapsed="false">
      <c r="A35" s="253"/>
      <c r="B35" s="343" t="s">
        <v>52</v>
      </c>
      <c r="C35" s="344"/>
      <c r="D35" s="344"/>
      <c r="E35" s="344"/>
      <c r="F35" s="344"/>
      <c r="G35" s="345" t="n">
        <f aca="false">SUM(I9:L9)</f>
        <v>39398</v>
      </c>
      <c r="H35" s="346" t="n">
        <f aca="false">SUM(I11:L11)</f>
        <v>976</v>
      </c>
      <c r="I35" s="347" t="n">
        <f aca="false">SUM(I13:L13)</f>
        <v>2369</v>
      </c>
      <c r="J35" s="346" t="n">
        <f aca="false">SUM(I15:L15)</f>
        <v>28</v>
      </c>
      <c r="K35" s="347" t="n">
        <f aca="false">SUM(I17:L17)</f>
        <v>92</v>
      </c>
      <c r="L35" s="346" t="n">
        <f aca="false">SUM(I19:L19)</f>
        <v>8</v>
      </c>
      <c r="M35" s="347" t="n">
        <f aca="false">SUM(I21:L21)</f>
        <v>1775</v>
      </c>
      <c r="N35" s="346" t="n">
        <f aca="false">SUM(I23:L23)</f>
        <v>237</v>
      </c>
      <c r="O35" s="347" t="n">
        <f aca="false">SUM(I25:L25)</f>
        <v>0</v>
      </c>
      <c r="P35" s="346" t="n">
        <f aca="false">SUM(I27:L27)</f>
        <v>0</v>
      </c>
      <c r="Q35" s="347" t="n">
        <f aca="false">SUM(I29:L29)</f>
        <v>0</v>
      </c>
      <c r="R35" s="346" t="n">
        <f aca="false">SUM(I31:L31)</f>
        <v>0</v>
      </c>
      <c r="S35" s="348"/>
      <c r="T35" s="349"/>
      <c r="U35" s="349"/>
      <c r="V35" s="264"/>
    </row>
    <row r="36" customFormat="false" ht="16.5" hidden="true" customHeight="true" outlineLevel="0" collapsed="false">
      <c r="A36" s="265"/>
      <c r="B36" s="350" t="s">
        <v>53</v>
      </c>
      <c r="C36" s="351"/>
      <c r="D36" s="351"/>
      <c r="E36" s="351"/>
      <c r="F36" s="351"/>
      <c r="G36" s="352" t="n">
        <f aca="false">SUM(M9:P9)</f>
        <v>30925</v>
      </c>
      <c r="H36" s="353" t="n">
        <f aca="false">SUM(M11:P11)</f>
        <v>1066</v>
      </c>
      <c r="I36" s="354" t="n">
        <f aca="false">SUM(M13:P13)</f>
        <v>1806</v>
      </c>
      <c r="J36" s="353" t="n">
        <f aca="false">SUM(M15:P15)</f>
        <v>5</v>
      </c>
      <c r="K36" s="354" t="n">
        <f aca="false">SUM(M17:P17)</f>
        <v>120</v>
      </c>
      <c r="L36" s="353" t="n">
        <f aca="false">SUM(M19:P19)</f>
        <v>5</v>
      </c>
      <c r="M36" s="354" t="n">
        <f aca="false">SUM(M21:P21)</f>
        <v>1621</v>
      </c>
      <c r="N36" s="353" t="n">
        <f aca="false">SUM(M23:P23)</f>
        <v>212</v>
      </c>
      <c r="O36" s="354" t="n">
        <f aca="false">SUM(M25:P25)</f>
        <v>0</v>
      </c>
      <c r="P36" s="353" t="n">
        <f aca="false">SUM(M27:P27)</f>
        <v>0</v>
      </c>
      <c r="Q36" s="354" t="n">
        <f aca="false">SUM(M29:P29)</f>
        <v>0</v>
      </c>
      <c r="R36" s="353" t="n">
        <f aca="false">SUM(M31:P31)</f>
        <v>0</v>
      </c>
      <c r="S36" s="348"/>
      <c r="V36" s="355"/>
    </row>
    <row r="37" customFormat="false" ht="16.5" hidden="true" customHeight="true" outlineLevel="0" collapsed="false">
      <c r="A37" s="356"/>
      <c r="B37" s="357" t="s">
        <v>54</v>
      </c>
      <c r="C37" s="358"/>
      <c r="D37" s="358"/>
      <c r="E37" s="358"/>
      <c r="F37" s="358"/>
      <c r="G37" s="359" t="n">
        <f aca="false">SUM(Q9:S9)</f>
        <v>29938</v>
      </c>
      <c r="H37" s="360" t="n">
        <f aca="false">SUM(Q11:S11)</f>
        <v>1499</v>
      </c>
      <c r="I37" s="361" t="n">
        <f aca="false">SUM(Q13:S13)</f>
        <v>2732</v>
      </c>
      <c r="J37" s="360" t="n">
        <f aca="false">SUM(Q15:S15)</f>
        <v>9</v>
      </c>
      <c r="K37" s="361" t="n">
        <f aca="false">SUM(Q17:S17)</f>
        <v>133</v>
      </c>
      <c r="L37" s="360" t="n">
        <f aca="false">SUM(Q19:S19)</f>
        <v>32</v>
      </c>
      <c r="M37" s="361" t="n">
        <f aca="false">SUM(Q21,R21,S21)</f>
        <v>2394</v>
      </c>
      <c r="N37" s="360" t="n">
        <f aca="false">SUM(Q23:S23)</f>
        <v>282</v>
      </c>
      <c r="O37" s="361" t="n">
        <f aca="false">SUM(Q25:S25)</f>
        <v>0</v>
      </c>
      <c r="P37" s="360" t="n">
        <f aca="false">SUM(Q27:S27)</f>
        <v>0</v>
      </c>
      <c r="Q37" s="361" t="n">
        <f aca="false">SUM(Q29:S29)</f>
        <v>0</v>
      </c>
      <c r="R37" s="360" t="n">
        <f aca="false">SUM(Q31:S31)</f>
        <v>0</v>
      </c>
      <c r="S37" s="362"/>
      <c r="V37" s="356"/>
    </row>
    <row r="38" customFormat="false" ht="18.75" hidden="false" customHeight="true" outlineLevel="0" collapsed="false">
      <c r="A38" s="363"/>
      <c r="B38" s="364"/>
      <c r="C38" s="365" t="s">
        <v>55</v>
      </c>
      <c r="D38" s="365"/>
      <c r="E38" s="365"/>
      <c r="F38" s="365"/>
      <c r="G38" s="366"/>
      <c r="H38" s="366"/>
      <c r="I38" s="366"/>
      <c r="J38" s="366"/>
      <c r="K38" s="366"/>
      <c r="L38" s="367"/>
      <c r="M38" s="367"/>
      <c r="N38" s="367"/>
      <c r="O38" s="367"/>
      <c r="P38" s="367"/>
      <c r="Q38" s="367"/>
      <c r="R38" s="367"/>
      <c r="S38" s="368"/>
      <c r="V38" s="363"/>
    </row>
    <row r="39" customFormat="false" ht="15" hidden="false" customHeight="false" outlineLevel="0" collapsed="false">
      <c r="A39" s="234"/>
      <c r="B39" s="330"/>
      <c r="C39" s="327"/>
      <c r="D39" s="327"/>
      <c r="E39" s="327"/>
      <c r="F39" s="327"/>
      <c r="G39" s="331" t="s">
        <v>23</v>
      </c>
      <c r="H39" s="332" t="s">
        <v>24</v>
      </c>
      <c r="I39" s="333" t="s">
        <v>57</v>
      </c>
      <c r="J39" s="332" t="s">
        <v>26</v>
      </c>
      <c r="K39" s="333" t="s">
        <v>60</v>
      </c>
      <c r="L39" s="332" t="s">
        <v>61</v>
      </c>
      <c r="M39" s="333" t="s">
        <v>62</v>
      </c>
      <c r="N39" s="332" t="s">
        <v>63</v>
      </c>
      <c r="O39" s="333"/>
      <c r="P39" s="332"/>
      <c r="Q39" s="333"/>
      <c r="R39" s="332"/>
      <c r="S39" s="334"/>
      <c r="T39" s="328"/>
      <c r="U39" s="335"/>
      <c r="V39" s="12"/>
    </row>
    <row r="40" customFormat="false" ht="15.75" hidden="false" customHeight="false" outlineLevel="0" collapsed="false">
      <c r="A40" s="234"/>
      <c r="B40" s="336" t="s">
        <v>51</v>
      </c>
      <c r="C40" s="336"/>
      <c r="D40" s="336"/>
      <c r="E40" s="336"/>
      <c r="F40" s="336"/>
      <c r="G40" s="337" t="n">
        <f aca="false">SUM(C9:H9)</f>
        <v>50273</v>
      </c>
      <c r="H40" s="338" t="n">
        <f aca="false">SUM(C11:H11)</f>
        <v>46328</v>
      </c>
      <c r="I40" s="339" t="n">
        <f aca="false">SUM(C13:H13)</f>
        <v>2806</v>
      </c>
      <c r="J40" s="338" t="n">
        <f aca="false">SUM(C15:H15)</f>
        <v>212</v>
      </c>
      <c r="K40" s="339" t="n">
        <f aca="false">SUM(C17:H17)</f>
        <v>210</v>
      </c>
      <c r="L40" s="338" t="n">
        <f aca="false">SUM(C19:H19)</f>
        <v>63</v>
      </c>
      <c r="M40" s="339" t="n">
        <f aca="false">SUM(C21:H21)</f>
        <v>3557</v>
      </c>
      <c r="N40" s="338" t="n">
        <f aca="false">SUM(C23:H23)</f>
        <v>516</v>
      </c>
      <c r="O40" s="339"/>
      <c r="P40" s="338"/>
      <c r="Q40" s="339"/>
      <c r="R40" s="338"/>
      <c r="S40" s="340"/>
      <c r="T40" s="341"/>
      <c r="U40" s="342"/>
      <c r="V40" s="12"/>
    </row>
    <row r="41" customFormat="false" ht="15.75" hidden="false" customHeight="false" outlineLevel="0" collapsed="false">
      <c r="A41" s="253"/>
      <c r="B41" s="343" t="s">
        <v>52</v>
      </c>
      <c r="C41" s="344"/>
      <c r="D41" s="344"/>
      <c r="E41" s="344"/>
      <c r="F41" s="344"/>
      <c r="G41" s="345" t="n">
        <f aca="false">SUM(I9:L9)</f>
        <v>39398</v>
      </c>
      <c r="H41" s="346" t="n">
        <f aca="false">SUM(I11:L11)</f>
        <v>976</v>
      </c>
      <c r="I41" s="347" t="n">
        <f aca="false">SUM(I13:L13)</f>
        <v>2369</v>
      </c>
      <c r="J41" s="346" t="n">
        <f aca="false">SUM(I15:L15)</f>
        <v>28</v>
      </c>
      <c r="K41" s="347" t="n">
        <f aca="false">SUM(I17:L17)</f>
        <v>92</v>
      </c>
      <c r="L41" s="346" t="n">
        <f aca="false">SUM(I19:L19)</f>
        <v>8</v>
      </c>
      <c r="M41" s="347" t="n">
        <f aca="false">SUM(I21:L21)</f>
        <v>1775</v>
      </c>
      <c r="N41" s="346" t="n">
        <f aca="false">SUM(I23:L23)</f>
        <v>237</v>
      </c>
      <c r="O41" s="347"/>
      <c r="P41" s="346"/>
      <c r="Q41" s="347"/>
      <c r="R41" s="346"/>
      <c r="S41" s="348"/>
      <c r="T41" s="349"/>
      <c r="U41" s="349"/>
      <c r="V41" s="264"/>
    </row>
    <row r="42" customFormat="false" ht="15.75" hidden="false" customHeight="false" outlineLevel="0" collapsed="false">
      <c r="A42" s="265"/>
      <c r="B42" s="350" t="s">
        <v>53</v>
      </c>
      <c r="C42" s="351"/>
      <c r="D42" s="351"/>
      <c r="E42" s="351"/>
      <c r="F42" s="351"/>
      <c r="G42" s="352" t="n">
        <f aca="false">SUM(M9:P9)</f>
        <v>30925</v>
      </c>
      <c r="H42" s="353" t="n">
        <f aca="false">SUM(M11:P11)</f>
        <v>1066</v>
      </c>
      <c r="I42" s="354" t="n">
        <f aca="false">SUM(M13:P13)</f>
        <v>1806</v>
      </c>
      <c r="J42" s="353" t="n">
        <f aca="false">SUM(M15:P15)</f>
        <v>5</v>
      </c>
      <c r="K42" s="354" t="n">
        <f aca="false">SUM(M17:P17)</f>
        <v>120</v>
      </c>
      <c r="L42" s="353" t="n">
        <f aca="false">SUM(M19:P19)</f>
        <v>5</v>
      </c>
      <c r="M42" s="354" t="n">
        <f aca="false">SUM(M21:P21)</f>
        <v>1621</v>
      </c>
      <c r="N42" s="353" t="n">
        <f aca="false">SUM(M23:P23)</f>
        <v>212</v>
      </c>
      <c r="O42" s="354"/>
      <c r="P42" s="353"/>
      <c r="Q42" s="354"/>
      <c r="R42" s="353"/>
      <c r="S42" s="348"/>
      <c r="V42" s="355"/>
    </row>
    <row r="43" customFormat="false" ht="18.75" hidden="false" customHeight="false" outlineLevel="0" collapsed="false">
      <c r="A43" s="356"/>
      <c r="B43" s="357" t="s">
        <v>54</v>
      </c>
      <c r="C43" s="358"/>
      <c r="D43" s="358"/>
      <c r="E43" s="358"/>
      <c r="F43" s="358"/>
      <c r="G43" s="359" t="n">
        <f aca="false">SUM(Q9:S9)</f>
        <v>29938</v>
      </c>
      <c r="H43" s="360" t="n">
        <f aca="false">SUM(Q11:S11)</f>
        <v>1499</v>
      </c>
      <c r="I43" s="361" t="n">
        <f aca="false">SUM(Q13:S13)</f>
        <v>2732</v>
      </c>
      <c r="J43" s="360" t="n">
        <f aca="false">SUM(Q15:S15)</f>
        <v>9</v>
      </c>
      <c r="K43" s="361" t="n">
        <f aca="false">SUM(Q17:S17)</f>
        <v>133</v>
      </c>
      <c r="L43" s="360" t="n">
        <f aca="false">SUM(Q19:S19)</f>
        <v>32</v>
      </c>
      <c r="M43" s="361" t="n">
        <f aca="false">SUM(Q21:S21)</f>
        <v>2394</v>
      </c>
      <c r="N43" s="360" t="n">
        <f aca="false">SUM(Q23:S23)</f>
        <v>282</v>
      </c>
      <c r="O43" s="361"/>
      <c r="P43" s="360"/>
      <c r="Q43" s="361"/>
      <c r="R43" s="360"/>
      <c r="S43" s="362"/>
      <c r="V43" s="356"/>
    </row>
    <row r="44" customFormat="false" ht="18.75" hidden="false" customHeight="false" outlineLevel="0" collapsed="false">
      <c r="A44" s="363"/>
      <c r="B44" s="364"/>
      <c r="C44" s="365"/>
      <c r="D44" s="365"/>
      <c r="E44" s="365"/>
      <c r="F44" s="365"/>
      <c r="G44" s="366"/>
      <c r="H44" s="366"/>
      <c r="I44" s="366"/>
      <c r="J44" s="366"/>
      <c r="K44" s="366"/>
      <c r="L44" s="367"/>
      <c r="M44" s="367"/>
      <c r="N44" s="367"/>
      <c r="O44" s="367"/>
      <c r="P44" s="367"/>
      <c r="Q44" s="367"/>
      <c r="R44" s="367"/>
      <c r="S44" s="368"/>
      <c r="V44" s="363"/>
    </row>
    <row r="49" customFormat="false" ht="2.25" hidden="false" customHeight="true" outlineLevel="0" collapsed="false"/>
    <row r="50" customFormat="false" ht="13.5" hidden="true" customHeight="false" outlineLevel="0" collapsed="false"/>
    <row r="51" customFormat="false" ht="25.5" hidden="false" customHeight="true" outlineLevel="0" collapsed="false">
      <c r="A51" s="265"/>
      <c r="B51" s="266" t="s">
        <v>64</v>
      </c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45"/>
      <c r="U51" s="245"/>
      <c r="V51" s="6"/>
    </row>
    <row r="52" customFormat="false" ht="34.5" hidden="false" customHeight="true" outlineLevel="0" collapsed="false">
      <c r="A52" s="234" t="n">
        <v>0</v>
      </c>
      <c r="B52" s="268" t="s">
        <v>35</v>
      </c>
      <c r="C52" s="236"/>
      <c r="D52" s="269"/>
      <c r="E52" s="236"/>
      <c r="F52" s="236"/>
      <c r="G52" s="236"/>
      <c r="H52" s="236"/>
      <c r="I52" s="236"/>
      <c r="J52" s="369" t="s">
        <v>16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12"/>
    </row>
    <row r="53" customFormat="false" ht="13.5" hidden="true" customHeight="false" outlineLevel="0" collapsed="false">
      <c r="A53" s="234"/>
      <c r="B53" s="270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12"/>
    </row>
    <row r="54" customFormat="false" ht="13.5" hidden="true" customHeight="false" outlineLevel="0" collapsed="false">
      <c r="A54" s="234"/>
      <c r="B54" s="270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12"/>
    </row>
    <row r="55" customFormat="false" ht="27.75" hidden="false" customHeight="true" outlineLevel="0" collapsed="false">
      <c r="A55" s="234"/>
      <c r="B55" s="271" t="s">
        <v>36</v>
      </c>
      <c r="C55" s="272"/>
      <c r="D55" s="273" t="s">
        <v>37</v>
      </c>
      <c r="E55" s="272"/>
      <c r="F55" s="272"/>
      <c r="G55" s="272"/>
      <c r="H55" s="274"/>
      <c r="I55" s="275" t="s">
        <v>38</v>
      </c>
      <c r="J55" s="276"/>
      <c r="K55" s="276"/>
      <c r="L55" s="277"/>
      <c r="M55" s="278" t="s">
        <v>39</v>
      </c>
      <c r="N55" s="279"/>
      <c r="O55" s="279"/>
      <c r="P55" s="280"/>
      <c r="Q55" s="281"/>
      <c r="R55" s="282" t="s">
        <v>40</v>
      </c>
      <c r="S55" s="283"/>
      <c r="T55" s="236"/>
      <c r="U55" s="236"/>
      <c r="V55" s="12"/>
    </row>
    <row r="56" customFormat="false" ht="51" hidden="false" customHeight="true" outlineLevel="0" collapsed="false">
      <c r="A56" s="234"/>
      <c r="B56" s="236"/>
      <c r="C56" s="284"/>
      <c r="D56" s="255"/>
      <c r="E56" s="255"/>
      <c r="F56" s="255"/>
      <c r="G56" s="255"/>
      <c r="H56" s="263"/>
      <c r="I56" s="284"/>
      <c r="J56" s="255"/>
      <c r="K56" s="255"/>
      <c r="L56" s="263"/>
      <c r="M56" s="284"/>
      <c r="N56" s="255"/>
      <c r="O56" s="255"/>
      <c r="P56" s="263"/>
      <c r="Q56" s="236"/>
      <c r="R56" s="236"/>
      <c r="S56" s="236"/>
      <c r="T56" s="236"/>
      <c r="U56" s="236"/>
      <c r="V56" s="12"/>
    </row>
    <row r="57" customFormat="false" ht="20.25" hidden="false" customHeight="true" outlineLevel="0" collapsed="false">
      <c r="A57" s="285"/>
      <c r="B57" s="286" t="s">
        <v>41</v>
      </c>
      <c r="C57" s="287" t="n">
        <v>53111</v>
      </c>
      <c r="D57" s="288" t="n">
        <v>53113</v>
      </c>
      <c r="E57" s="289" t="n">
        <v>53115</v>
      </c>
      <c r="F57" s="290" t="n">
        <v>53117</v>
      </c>
      <c r="G57" s="289" t="n">
        <v>53119</v>
      </c>
      <c r="H57" s="288" t="n">
        <v>53121</v>
      </c>
      <c r="I57" s="289" t="n">
        <v>53123</v>
      </c>
      <c r="J57" s="288" t="n">
        <v>53125</v>
      </c>
      <c r="K57" s="289" t="n">
        <v>53127</v>
      </c>
      <c r="L57" s="288" t="n">
        <v>53129</v>
      </c>
      <c r="M57" s="289" t="n">
        <v>53173</v>
      </c>
      <c r="N57" s="288" t="n">
        <v>53175</v>
      </c>
      <c r="O57" s="289" t="n">
        <v>53177</v>
      </c>
      <c r="P57" s="288" t="n">
        <v>53179</v>
      </c>
      <c r="Q57" s="289" t="n">
        <v>53225</v>
      </c>
      <c r="R57" s="288" t="n">
        <v>53227</v>
      </c>
      <c r="S57" s="289" t="n">
        <v>53229</v>
      </c>
      <c r="T57" s="291"/>
      <c r="U57" s="292"/>
      <c r="V57" s="293"/>
    </row>
    <row r="58" customFormat="false" ht="9" hidden="false" customHeight="true" outlineLevel="0" collapsed="false">
      <c r="A58" s="234"/>
      <c r="B58" s="294"/>
      <c r="C58" s="295"/>
      <c r="D58" s="296"/>
      <c r="E58" s="297"/>
      <c r="F58" s="296"/>
      <c r="G58" s="297"/>
      <c r="H58" s="296"/>
      <c r="I58" s="297"/>
      <c r="J58" s="296"/>
      <c r="K58" s="297"/>
      <c r="L58" s="296"/>
      <c r="M58" s="297"/>
      <c r="N58" s="296"/>
      <c r="O58" s="297"/>
      <c r="P58" s="296"/>
      <c r="Q58" s="297"/>
      <c r="R58" s="296"/>
      <c r="S58" s="297"/>
      <c r="T58" s="298"/>
      <c r="U58" s="299"/>
      <c r="V58" s="12"/>
    </row>
    <row r="59" customFormat="false" ht="27" hidden="false" customHeight="true" outlineLevel="0" collapsed="false">
      <c r="A59" s="234"/>
      <c r="B59" s="370" t="s">
        <v>23</v>
      </c>
      <c r="C59" s="371" t="n">
        <v>6737</v>
      </c>
      <c r="D59" s="372" t="n">
        <v>13558</v>
      </c>
      <c r="E59" s="373" t="n">
        <v>7089</v>
      </c>
      <c r="F59" s="372" t="n">
        <v>8778</v>
      </c>
      <c r="G59" s="373" t="n">
        <v>8091</v>
      </c>
      <c r="H59" s="372" t="n">
        <v>6003</v>
      </c>
      <c r="I59" s="374" t="n">
        <v>9926</v>
      </c>
      <c r="J59" s="375" t="n">
        <v>7439</v>
      </c>
      <c r="K59" s="374" t="n">
        <v>15858</v>
      </c>
      <c r="L59" s="375" t="n">
        <v>6138</v>
      </c>
      <c r="M59" s="376" t="n">
        <v>5179</v>
      </c>
      <c r="N59" s="377" t="n">
        <v>8905</v>
      </c>
      <c r="O59" s="376" t="n">
        <v>9548</v>
      </c>
      <c r="P59" s="377" t="n">
        <v>7341</v>
      </c>
      <c r="Q59" s="378" t="n">
        <v>9521</v>
      </c>
      <c r="R59" s="379" t="n">
        <v>8663</v>
      </c>
      <c r="S59" s="378" t="n">
        <v>11771</v>
      </c>
      <c r="T59" s="310"/>
      <c r="U59" s="311"/>
      <c r="V59" s="12"/>
    </row>
    <row r="60" customFormat="false" ht="6.75" hidden="false" customHeight="true" outlineLevel="0" collapsed="false">
      <c r="A60" s="234"/>
      <c r="B60" s="312"/>
      <c r="C60" s="380"/>
      <c r="D60" s="381"/>
      <c r="E60" s="382"/>
      <c r="F60" s="381"/>
      <c r="G60" s="382"/>
      <c r="H60" s="381"/>
      <c r="I60" s="382"/>
      <c r="J60" s="381"/>
      <c r="K60" s="382"/>
      <c r="L60" s="381"/>
      <c r="M60" s="382"/>
      <c r="N60" s="381"/>
      <c r="O60" s="382"/>
      <c r="P60" s="381"/>
      <c r="Q60" s="382"/>
      <c r="R60" s="381"/>
      <c r="S60" s="382"/>
      <c r="T60" s="316"/>
      <c r="U60" s="317"/>
      <c r="V60" s="12"/>
    </row>
    <row r="61" customFormat="false" ht="27" hidden="false" customHeight="true" outlineLevel="0" collapsed="false">
      <c r="A61" s="234"/>
      <c r="B61" s="370" t="s">
        <v>24</v>
      </c>
      <c r="C61" s="371" t="n">
        <v>551</v>
      </c>
      <c r="D61" s="372" t="n">
        <v>42825</v>
      </c>
      <c r="E61" s="373" t="n">
        <v>208</v>
      </c>
      <c r="F61" s="372" t="n">
        <v>587</v>
      </c>
      <c r="G61" s="373" t="n">
        <v>671</v>
      </c>
      <c r="H61" s="372" t="n">
        <v>1430</v>
      </c>
      <c r="I61" s="374" t="n">
        <v>410</v>
      </c>
      <c r="J61" s="375" t="n">
        <v>130</v>
      </c>
      <c r="K61" s="374" t="n">
        <v>233</v>
      </c>
      <c r="L61" s="375" t="n">
        <v>185</v>
      </c>
      <c r="M61" s="376" t="n">
        <v>161</v>
      </c>
      <c r="N61" s="377" t="n">
        <v>385</v>
      </c>
      <c r="O61" s="376" t="n">
        <v>221</v>
      </c>
      <c r="P61" s="377" t="n">
        <v>300</v>
      </c>
      <c r="Q61" s="378" t="n">
        <v>329</v>
      </c>
      <c r="R61" s="379" t="n">
        <v>641</v>
      </c>
      <c r="S61" s="378" t="n">
        <v>535</v>
      </c>
      <c r="T61" s="310"/>
      <c r="U61" s="311"/>
      <c r="V61" s="12"/>
    </row>
    <row r="62" customFormat="false" ht="6.75" hidden="false" customHeight="true" outlineLevel="0" collapsed="false">
      <c r="A62" s="234"/>
      <c r="B62" s="312"/>
      <c r="C62" s="380"/>
      <c r="D62" s="381"/>
      <c r="E62" s="382"/>
      <c r="F62" s="381"/>
      <c r="G62" s="382"/>
      <c r="H62" s="381"/>
      <c r="I62" s="382"/>
      <c r="J62" s="381"/>
      <c r="K62" s="382"/>
      <c r="L62" s="381"/>
      <c r="M62" s="382"/>
      <c r="N62" s="381"/>
      <c r="O62" s="382"/>
      <c r="P62" s="381"/>
      <c r="Q62" s="382"/>
      <c r="R62" s="381"/>
      <c r="S62" s="382"/>
      <c r="T62" s="316"/>
      <c r="U62" s="317"/>
      <c r="V62" s="12"/>
    </row>
    <row r="63" customFormat="false" ht="27" hidden="false" customHeight="true" outlineLevel="0" collapsed="false">
      <c r="A63" s="234"/>
      <c r="B63" s="370" t="s">
        <v>57</v>
      </c>
      <c r="C63" s="371" t="n">
        <v>494</v>
      </c>
      <c r="D63" s="372" t="n">
        <v>289</v>
      </c>
      <c r="E63" s="373" t="n">
        <v>498</v>
      </c>
      <c r="F63" s="372" t="n">
        <v>648</v>
      </c>
      <c r="G63" s="373" t="n">
        <v>432</v>
      </c>
      <c r="H63" s="372" t="n">
        <v>467</v>
      </c>
      <c r="I63" s="374" t="n">
        <v>804</v>
      </c>
      <c r="J63" s="375" t="n">
        <v>555</v>
      </c>
      <c r="K63" s="374" t="n">
        <v>498</v>
      </c>
      <c r="L63" s="375" t="n">
        <v>506</v>
      </c>
      <c r="M63" s="376" t="n">
        <v>342</v>
      </c>
      <c r="N63" s="377" t="n">
        <v>515</v>
      </c>
      <c r="O63" s="376" t="n">
        <v>504</v>
      </c>
      <c r="P63" s="377" t="n">
        <v>452</v>
      </c>
      <c r="Q63" s="378" t="n">
        <v>897</v>
      </c>
      <c r="R63" s="379" t="n">
        <v>781</v>
      </c>
      <c r="S63" s="378" t="n">
        <v>1068</v>
      </c>
      <c r="T63" s="310"/>
      <c r="U63" s="311"/>
      <c r="V63" s="12"/>
    </row>
    <row r="64" customFormat="false" ht="6.75" hidden="false" customHeight="true" outlineLevel="0" collapsed="false">
      <c r="A64" s="234"/>
      <c r="B64" s="312"/>
      <c r="C64" s="380"/>
      <c r="D64" s="381"/>
      <c r="E64" s="382"/>
      <c r="F64" s="381"/>
      <c r="G64" s="382"/>
      <c r="H64" s="381"/>
      <c r="I64" s="382"/>
      <c r="J64" s="381"/>
      <c r="K64" s="382"/>
      <c r="L64" s="381"/>
      <c r="M64" s="382"/>
      <c r="N64" s="381"/>
      <c r="O64" s="382"/>
      <c r="P64" s="381"/>
      <c r="Q64" s="382"/>
      <c r="R64" s="381"/>
      <c r="S64" s="382"/>
      <c r="T64" s="316"/>
      <c r="U64" s="317"/>
      <c r="V64" s="12"/>
    </row>
    <row r="65" customFormat="false" ht="27" hidden="false" customHeight="true" outlineLevel="0" collapsed="false">
      <c r="A65" s="234"/>
      <c r="B65" s="370" t="s">
        <v>26</v>
      </c>
      <c r="C65" s="371" t="n">
        <v>208</v>
      </c>
      <c r="D65" s="372" t="n">
        <v>2</v>
      </c>
      <c r="E65" s="373" t="n">
        <v>0</v>
      </c>
      <c r="F65" s="372" t="n">
        <v>12</v>
      </c>
      <c r="G65" s="373" t="n">
        <v>0</v>
      </c>
      <c r="H65" s="372" t="n">
        <v>5</v>
      </c>
      <c r="I65" s="374" t="n">
        <v>18</v>
      </c>
      <c r="J65" s="375" t="n">
        <v>1</v>
      </c>
      <c r="K65" s="374" t="n">
        <v>3</v>
      </c>
      <c r="L65" s="375" t="n">
        <v>6</v>
      </c>
      <c r="M65" s="376" t="n">
        <v>1</v>
      </c>
      <c r="N65" s="377" t="n">
        <v>3</v>
      </c>
      <c r="O65" s="376" t="n">
        <v>1</v>
      </c>
      <c r="P65" s="377" t="n">
        <v>0</v>
      </c>
      <c r="Q65" s="378" t="n">
        <v>0</v>
      </c>
      <c r="R65" s="379" t="n">
        <v>1</v>
      </c>
      <c r="S65" s="378" t="n">
        <v>8</v>
      </c>
      <c r="T65" s="310"/>
      <c r="U65" s="311"/>
      <c r="V65" s="12"/>
    </row>
    <row r="66" customFormat="false" ht="6.75" hidden="false" customHeight="true" outlineLevel="0" collapsed="false">
      <c r="A66" s="234"/>
      <c r="B66" s="312"/>
      <c r="C66" s="380"/>
      <c r="D66" s="381"/>
      <c r="E66" s="382"/>
      <c r="F66" s="381"/>
      <c r="G66" s="382"/>
      <c r="H66" s="381"/>
      <c r="I66" s="382"/>
      <c r="J66" s="381"/>
      <c r="K66" s="382"/>
      <c r="L66" s="381"/>
      <c r="M66" s="382"/>
      <c r="N66" s="381"/>
      <c r="O66" s="382"/>
      <c r="P66" s="381"/>
      <c r="Q66" s="382"/>
      <c r="R66" s="381"/>
      <c r="S66" s="382"/>
      <c r="T66" s="316"/>
      <c r="U66" s="317"/>
      <c r="V66" s="12"/>
    </row>
    <row r="67" customFormat="false" ht="27" hidden="false" customHeight="true" outlineLevel="0" collapsed="false">
      <c r="A67" s="234"/>
      <c r="B67" s="300" t="s">
        <v>27</v>
      </c>
      <c r="C67" s="371" t="n">
        <v>41</v>
      </c>
      <c r="D67" s="372" t="n">
        <v>32</v>
      </c>
      <c r="E67" s="373" t="n">
        <v>30</v>
      </c>
      <c r="F67" s="372" t="n">
        <v>38</v>
      </c>
      <c r="G67" s="373" t="n">
        <v>18</v>
      </c>
      <c r="H67" s="372" t="n">
        <v>55</v>
      </c>
      <c r="I67" s="374" t="n">
        <v>35</v>
      </c>
      <c r="J67" s="375" t="n">
        <v>22</v>
      </c>
      <c r="K67" s="374" t="n">
        <v>19</v>
      </c>
      <c r="L67" s="375" t="n">
        <v>16</v>
      </c>
      <c r="M67" s="376" t="n">
        <v>7</v>
      </c>
      <c r="N67" s="377" t="n">
        <v>25</v>
      </c>
      <c r="O67" s="376" t="n">
        <v>41</v>
      </c>
      <c r="P67" s="377" t="n">
        <v>47</v>
      </c>
      <c r="Q67" s="378" t="n">
        <v>39</v>
      </c>
      <c r="R67" s="379" t="n">
        <v>43</v>
      </c>
      <c r="S67" s="378" t="n">
        <v>50</v>
      </c>
      <c r="T67" s="310"/>
      <c r="U67" s="311"/>
      <c r="V67" s="12"/>
    </row>
    <row r="68" customFormat="false" ht="6.75" hidden="false" customHeight="true" outlineLevel="0" collapsed="false">
      <c r="A68" s="234"/>
      <c r="B68" s="312"/>
      <c r="C68" s="380"/>
      <c r="D68" s="381"/>
      <c r="E68" s="382"/>
      <c r="F68" s="381"/>
      <c r="G68" s="382"/>
      <c r="H68" s="381"/>
      <c r="I68" s="382"/>
      <c r="J68" s="381"/>
      <c r="K68" s="382"/>
      <c r="L68" s="381"/>
      <c r="M68" s="382"/>
      <c r="N68" s="381"/>
      <c r="O68" s="382"/>
      <c r="P68" s="381"/>
      <c r="Q68" s="382"/>
      <c r="R68" s="381"/>
      <c r="S68" s="382"/>
      <c r="T68" s="316"/>
      <c r="U68" s="317"/>
      <c r="V68" s="12"/>
    </row>
    <row r="69" customFormat="false" ht="27" hidden="false" customHeight="true" outlineLevel="0" collapsed="false">
      <c r="A69" s="234"/>
      <c r="B69" s="300" t="s">
        <v>58</v>
      </c>
      <c r="C69" s="371" t="n">
        <v>25</v>
      </c>
      <c r="D69" s="372" t="n">
        <v>3</v>
      </c>
      <c r="E69" s="373" t="n">
        <v>1</v>
      </c>
      <c r="F69" s="372" t="n">
        <v>5</v>
      </c>
      <c r="G69" s="373" t="n">
        <v>7</v>
      </c>
      <c r="H69" s="372" t="n">
        <v>22</v>
      </c>
      <c r="I69" s="374" t="n">
        <v>4</v>
      </c>
      <c r="J69" s="375" t="n">
        <v>2</v>
      </c>
      <c r="K69" s="374" t="n">
        <v>2</v>
      </c>
      <c r="L69" s="375" t="n">
        <v>1</v>
      </c>
      <c r="M69" s="376" t="n">
        <v>1</v>
      </c>
      <c r="N69" s="377" t="n">
        <v>4</v>
      </c>
      <c r="O69" s="376" t="n">
        <v>0</v>
      </c>
      <c r="P69" s="377" t="n">
        <v>0</v>
      </c>
      <c r="Q69" s="378" t="n">
        <v>4</v>
      </c>
      <c r="R69" s="379" t="n">
        <v>22</v>
      </c>
      <c r="S69" s="378" t="n">
        <v>6</v>
      </c>
      <c r="T69" s="310"/>
      <c r="U69" s="311"/>
      <c r="V69" s="12"/>
    </row>
    <row r="70" customFormat="false" ht="6.75" hidden="false" customHeight="true" outlineLevel="0" collapsed="false">
      <c r="A70" s="234"/>
      <c r="B70" s="318"/>
      <c r="C70" s="380"/>
      <c r="D70" s="381"/>
      <c r="E70" s="382"/>
      <c r="F70" s="381"/>
      <c r="G70" s="382"/>
      <c r="H70" s="381"/>
      <c r="I70" s="382"/>
      <c r="J70" s="381"/>
      <c r="K70" s="382"/>
      <c r="L70" s="381"/>
      <c r="M70" s="382"/>
      <c r="N70" s="381"/>
      <c r="O70" s="382"/>
      <c r="P70" s="381"/>
      <c r="Q70" s="382"/>
      <c r="R70" s="381"/>
      <c r="S70" s="382"/>
      <c r="T70" s="316"/>
      <c r="U70" s="317"/>
      <c r="V70" s="12"/>
    </row>
    <row r="71" customFormat="false" ht="27" hidden="false" customHeight="true" outlineLevel="0" collapsed="false">
      <c r="A71" s="234"/>
      <c r="B71" s="383" t="s">
        <v>29</v>
      </c>
      <c r="C71" s="371" t="n">
        <v>421</v>
      </c>
      <c r="D71" s="372" t="n">
        <v>1106</v>
      </c>
      <c r="E71" s="373" t="n">
        <v>354</v>
      </c>
      <c r="F71" s="372" t="n">
        <v>678</v>
      </c>
      <c r="G71" s="373" t="n">
        <v>452</v>
      </c>
      <c r="H71" s="372" t="n">
        <v>544</v>
      </c>
      <c r="I71" s="374" t="n">
        <v>674</v>
      </c>
      <c r="J71" s="375" t="n">
        <v>447</v>
      </c>
      <c r="K71" s="374" t="n">
        <v>348</v>
      </c>
      <c r="L71" s="375" t="n">
        <v>308</v>
      </c>
      <c r="M71" s="376" t="n">
        <v>239</v>
      </c>
      <c r="N71" s="377" t="n">
        <v>468</v>
      </c>
      <c r="O71" s="376" t="n">
        <v>447</v>
      </c>
      <c r="P71" s="377" t="n">
        <v>468</v>
      </c>
      <c r="Q71" s="378" t="n">
        <v>641</v>
      </c>
      <c r="R71" s="379" t="n">
        <v>835</v>
      </c>
      <c r="S71" s="378" t="n">
        <v>921</v>
      </c>
      <c r="T71" s="310"/>
      <c r="U71" s="311"/>
      <c r="V71" s="12"/>
    </row>
    <row r="72" customFormat="false" ht="6.75" hidden="false" customHeight="true" outlineLevel="0" collapsed="false">
      <c r="A72" s="234"/>
      <c r="B72" s="318"/>
      <c r="C72" s="380"/>
      <c r="D72" s="381"/>
      <c r="E72" s="382"/>
      <c r="F72" s="381"/>
      <c r="G72" s="382"/>
      <c r="H72" s="381"/>
      <c r="I72" s="382"/>
      <c r="J72" s="381"/>
      <c r="K72" s="382"/>
      <c r="L72" s="381"/>
      <c r="M72" s="382"/>
      <c r="N72" s="381"/>
      <c r="O72" s="382"/>
      <c r="P72" s="381"/>
      <c r="Q72" s="382"/>
      <c r="R72" s="381"/>
      <c r="S72" s="382"/>
      <c r="T72" s="316"/>
      <c r="U72" s="317"/>
      <c r="V72" s="12"/>
    </row>
    <row r="73" customFormat="false" ht="27" hidden="false" customHeight="true" outlineLevel="0" collapsed="false">
      <c r="A73" s="234"/>
      <c r="B73" s="300" t="s">
        <v>59</v>
      </c>
      <c r="C73" s="371" t="n">
        <v>94</v>
      </c>
      <c r="D73" s="372" t="n">
        <v>67</v>
      </c>
      <c r="E73" s="373" t="n">
        <v>87</v>
      </c>
      <c r="F73" s="372" t="n">
        <v>84</v>
      </c>
      <c r="G73" s="373" t="n">
        <v>117</v>
      </c>
      <c r="H73" s="372" t="n">
        <v>69</v>
      </c>
      <c r="I73" s="374" t="n">
        <v>66</v>
      </c>
      <c r="J73" s="375" t="n">
        <v>48</v>
      </c>
      <c r="K73" s="374" t="n">
        <v>71</v>
      </c>
      <c r="L73" s="375" t="n">
        <v>56</v>
      </c>
      <c r="M73" s="376" t="n">
        <v>36</v>
      </c>
      <c r="N73" s="377" t="n">
        <v>57</v>
      </c>
      <c r="O73" s="376" t="n">
        <v>74</v>
      </c>
      <c r="P73" s="377" t="n">
        <v>44</v>
      </c>
      <c r="Q73" s="378" t="n">
        <v>87</v>
      </c>
      <c r="R73" s="379" t="n">
        <v>82</v>
      </c>
      <c r="S73" s="378" t="n">
        <v>114</v>
      </c>
      <c r="T73" s="310"/>
      <c r="U73" s="311"/>
      <c r="V73" s="12"/>
    </row>
    <row r="74" customFormat="false" ht="7.5" hidden="false" customHeight="true" outlineLevel="0" collapsed="false">
      <c r="A74" s="234"/>
      <c r="B74" s="318"/>
      <c r="C74" s="313"/>
      <c r="D74" s="314"/>
      <c r="E74" s="315"/>
      <c r="F74" s="314"/>
      <c r="G74" s="315"/>
      <c r="H74" s="314"/>
      <c r="I74" s="315"/>
      <c r="J74" s="314"/>
      <c r="K74" s="315"/>
      <c r="L74" s="314"/>
      <c r="M74" s="315"/>
      <c r="N74" s="314"/>
      <c r="O74" s="315"/>
      <c r="P74" s="314"/>
      <c r="Q74" s="315"/>
      <c r="R74" s="314"/>
      <c r="S74" s="315"/>
      <c r="T74" s="316"/>
      <c r="U74" s="317"/>
      <c r="V74" s="12"/>
    </row>
    <row r="75" customFormat="false" ht="21.75" hidden="true" customHeight="true" outlineLevel="0" collapsed="false">
      <c r="A75" s="234"/>
      <c r="B75" s="300"/>
      <c r="C75" s="301"/>
      <c r="D75" s="302"/>
      <c r="E75" s="303"/>
      <c r="F75" s="302"/>
      <c r="G75" s="303"/>
      <c r="H75" s="302"/>
      <c r="I75" s="304"/>
      <c r="J75" s="305"/>
      <c r="K75" s="304"/>
      <c r="L75" s="305"/>
      <c r="M75" s="306"/>
      <c r="N75" s="307"/>
      <c r="O75" s="306"/>
      <c r="P75" s="307"/>
      <c r="Q75" s="308"/>
      <c r="R75" s="309"/>
      <c r="S75" s="308"/>
      <c r="T75" s="310"/>
      <c r="U75" s="311"/>
      <c r="V75" s="12"/>
    </row>
    <row r="76" customFormat="false" ht="6.75" hidden="true" customHeight="true" outlineLevel="0" collapsed="false">
      <c r="A76" s="234"/>
      <c r="B76" s="318"/>
      <c r="C76" s="313"/>
      <c r="D76" s="314"/>
      <c r="E76" s="315"/>
      <c r="F76" s="314"/>
      <c r="G76" s="315"/>
      <c r="H76" s="314"/>
      <c r="I76" s="315"/>
      <c r="J76" s="314"/>
      <c r="K76" s="315"/>
      <c r="L76" s="314"/>
      <c r="M76" s="315"/>
      <c r="N76" s="314"/>
      <c r="O76" s="315"/>
      <c r="P76" s="314"/>
      <c r="Q76" s="315"/>
      <c r="R76" s="314"/>
      <c r="S76" s="315"/>
      <c r="T76" s="316"/>
      <c r="U76" s="317"/>
      <c r="V76" s="12"/>
    </row>
    <row r="77" customFormat="false" ht="21.75" hidden="true" customHeight="true" outlineLevel="0" collapsed="false">
      <c r="A77" s="234"/>
      <c r="B77" s="300"/>
      <c r="C77" s="301"/>
      <c r="D77" s="302"/>
      <c r="E77" s="303"/>
      <c r="F77" s="302"/>
      <c r="G77" s="303"/>
      <c r="H77" s="302"/>
      <c r="I77" s="304"/>
      <c r="J77" s="305"/>
      <c r="K77" s="304"/>
      <c r="L77" s="305"/>
      <c r="M77" s="306"/>
      <c r="N77" s="307"/>
      <c r="O77" s="306"/>
      <c r="P77" s="307"/>
      <c r="Q77" s="308"/>
      <c r="R77" s="309"/>
      <c r="S77" s="308"/>
      <c r="T77" s="310"/>
      <c r="U77" s="311"/>
      <c r="V77" s="12"/>
    </row>
    <row r="78" customFormat="false" ht="7.5" hidden="true" customHeight="true" outlineLevel="0" collapsed="false">
      <c r="A78" s="234"/>
      <c r="B78" s="318"/>
      <c r="C78" s="313"/>
      <c r="D78" s="314"/>
      <c r="E78" s="315"/>
      <c r="F78" s="314"/>
      <c r="G78" s="315"/>
      <c r="H78" s="314"/>
      <c r="I78" s="315"/>
      <c r="J78" s="314"/>
      <c r="K78" s="315"/>
      <c r="L78" s="314"/>
      <c r="M78" s="315"/>
      <c r="N78" s="314"/>
      <c r="O78" s="315"/>
      <c r="P78" s="314"/>
      <c r="Q78" s="315"/>
      <c r="R78" s="314"/>
      <c r="S78" s="315"/>
      <c r="T78" s="316"/>
      <c r="U78" s="317"/>
      <c r="V78" s="12"/>
    </row>
    <row r="79" customFormat="false" ht="21.75" hidden="true" customHeight="true" outlineLevel="0" collapsed="false">
      <c r="A79" s="234"/>
      <c r="B79" s="300"/>
      <c r="C79" s="301"/>
      <c r="D79" s="302"/>
      <c r="E79" s="303"/>
      <c r="F79" s="302"/>
      <c r="G79" s="303"/>
      <c r="H79" s="302"/>
      <c r="I79" s="304"/>
      <c r="J79" s="305"/>
      <c r="K79" s="304"/>
      <c r="L79" s="305"/>
      <c r="M79" s="306"/>
      <c r="N79" s="307"/>
      <c r="O79" s="306"/>
      <c r="P79" s="307"/>
      <c r="Q79" s="308"/>
      <c r="R79" s="309"/>
      <c r="S79" s="308"/>
      <c r="T79" s="310"/>
      <c r="U79" s="311"/>
      <c r="V79" s="12"/>
    </row>
    <row r="80" customFormat="false" ht="7.5" hidden="true" customHeight="true" outlineLevel="0" collapsed="false">
      <c r="A80" s="234"/>
      <c r="B80" s="319"/>
      <c r="C80" s="320"/>
      <c r="D80" s="321"/>
      <c r="E80" s="322"/>
      <c r="F80" s="321"/>
      <c r="G80" s="322"/>
      <c r="H80" s="321"/>
      <c r="I80" s="322"/>
      <c r="J80" s="321"/>
      <c r="K80" s="322"/>
      <c r="L80" s="321"/>
      <c r="M80" s="322"/>
      <c r="N80" s="321"/>
      <c r="O80" s="322"/>
      <c r="P80" s="321"/>
      <c r="Q80" s="322"/>
      <c r="R80" s="321"/>
      <c r="S80" s="322"/>
      <c r="T80" s="323"/>
      <c r="U80" s="324"/>
      <c r="V80" s="12"/>
    </row>
    <row r="81" customFormat="false" ht="21.75" hidden="true" customHeight="true" outlineLevel="0" collapsed="false">
      <c r="A81" s="234"/>
      <c r="B81" s="300"/>
      <c r="C81" s="302"/>
      <c r="D81" s="303"/>
      <c r="E81" s="302"/>
      <c r="F81" s="303"/>
      <c r="G81" s="302"/>
      <c r="H81" s="303"/>
      <c r="I81" s="305"/>
      <c r="J81" s="304"/>
      <c r="K81" s="305"/>
      <c r="L81" s="304"/>
      <c r="M81" s="307"/>
      <c r="N81" s="306"/>
      <c r="O81" s="307"/>
      <c r="P81" s="306"/>
      <c r="Q81" s="309"/>
      <c r="R81" s="308"/>
      <c r="S81" s="309"/>
      <c r="T81" s="325"/>
      <c r="U81" s="310"/>
      <c r="V81" s="12"/>
    </row>
    <row r="82" customFormat="false" ht="9" hidden="true" customHeight="true" outlineLevel="0" collapsed="false">
      <c r="A82" s="234"/>
      <c r="B82" s="234"/>
      <c r="C82" s="326"/>
      <c r="D82" s="327"/>
      <c r="E82" s="326"/>
      <c r="F82" s="327"/>
      <c r="G82" s="326"/>
      <c r="H82" s="327"/>
      <c r="I82" s="326"/>
      <c r="J82" s="327"/>
      <c r="K82" s="326"/>
      <c r="L82" s="327"/>
      <c r="M82" s="326"/>
      <c r="N82" s="327"/>
      <c r="O82" s="326"/>
      <c r="P82" s="327"/>
      <c r="Q82" s="326"/>
      <c r="R82" s="327"/>
      <c r="S82" s="326"/>
      <c r="T82" s="328"/>
      <c r="U82" s="329"/>
      <c r="V82" s="12"/>
    </row>
    <row r="83" customFormat="false" ht="18.75" hidden="true" customHeight="true" outlineLevel="0" collapsed="false">
      <c r="A83" s="234"/>
      <c r="B83" s="330"/>
      <c r="C83" s="327"/>
      <c r="D83" s="327"/>
      <c r="E83" s="327"/>
      <c r="F83" s="327"/>
      <c r="G83" s="331" t="s">
        <v>12</v>
      </c>
      <c r="H83" s="332" t="s">
        <v>16</v>
      </c>
      <c r="I83" s="333" t="s">
        <v>17</v>
      </c>
      <c r="J83" s="332" t="s">
        <v>18</v>
      </c>
      <c r="K83" s="333" t="s">
        <v>19</v>
      </c>
      <c r="L83" s="332" t="s">
        <v>20</v>
      </c>
      <c r="M83" s="333" t="s">
        <v>42</v>
      </c>
      <c r="N83" s="332" t="s">
        <v>43</v>
      </c>
      <c r="O83" s="333" t="s">
        <v>48</v>
      </c>
      <c r="P83" s="332" t="s">
        <v>45</v>
      </c>
      <c r="Q83" s="333" t="s">
        <v>49</v>
      </c>
      <c r="R83" s="332" t="s">
        <v>50</v>
      </c>
      <c r="S83" s="334"/>
      <c r="T83" s="328"/>
      <c r="U83" s="335"/>
      <c r="V83" s="12"/>
    </row>
    <row r="84" customFormat="false" ht="15.75" hidden="true" customHeight="false" outlineLevel="0" collapsed="false">
      <c r="A84" s="234"/>
      <c r="B84" s="336" t="s">
        <v>51</v>
      </c>
      <c r="C84" s="336"/>
      <c r="D84" s="336"/>
      <c r="E84" s="336"/>
      <c r="F84" s="336"/>
      <c r="G84" s="337" t="n">
        <f aca="false">SUM(C59:H59)</f>
        <v>50256</v>
      </c>
      <c r="H84" s="338" t="n">
        <f aca="false">SUM(C61:H61)</f>
        <v>46272</v>
      </c>
      <c r="I84" s="339" t="n">
        <f aca="false">SUM(C63:H63)</f>
        <v>2828</v>
      </c>
      <c r="J84" s="338" t="n">
        <f aca="false">SUM(C65:H65)</f>
        <v>227</v>
      </c>
      <c r="K84" s="339" t="n">
        <f aca="false">SUM(C67:H67)</f>
        <v>214</v>
      </c>
      <c r="L84" s="338" t="n">
        <f aca="false">SUM(C69:H69)</f>
        <v>63</v>
      </c>
      <c r="M84" s="339" t="n">
        <f aca="false">SUM(C71:H71)</f>
        <v>3555</v>
      </c>
      <c r="N84" s="338" t="n">
        <f aca="false">SUM(C73:H73)</f>
        <v>518</v>
      </c>
      <c r="O84" s="339" t="n">
        <f aca="false">SUM(C75:H75)</f>
        <v>0</v>
      </c>
      <c r="P84" s="338" t="n">
        <f aca="false">SUM(C77:H77)</f>
        <v>0</v>
      </c>
      <c r="Q84" s="339" t="n">
        <f aca="false">SUM(C79:H79)</f>
        <v>0</v>
      </c>
      <c r="R84" s="338" t="n">
        <f aca="false">SUM(C81:H81)</f>
        <v>0</v>
      </c>
      <c r="S84" s="340"/>
      <c r="T84" s="341"/>
      <c r="U84" s="342"/>
      <c r="V84" s="12"/>
    </row>
    <row r="85" customFormat="false" ht="15.75" hidden="true" customHeight="true" outlineLevel="0" collapsed="false">
      <c r="A85" s="253"/>
      <c r="B85" s="343" t="s">
        <v>52</v>
      </c>
      <c r="C85" s="344"/>
      <c r="D85" s="344"/>
      <c r="E85" s="344"/>
      <c r="F85" s="344"/>
      <c r="G85" s="345" t="n">
        <f aca="false">SUM(I59:L59)</f>
        <v>39361</v>
      </c>
      <c r="H85" s="346" t="n">
        <f aca="false">SUM(I61:L61)</f>
        <v>958</v>
      </c>
      <c r="I85" s="347" t="n">
        <f aca="false">SUM(I63:L63)</f>
        <v>2363</v>
      </c>
      <c r="J85" s="346" t="n">
        <f aca="false">SUM(I65:L65)</f>
        <v>28</v>
      </c>
      <c r="K85" s="347" t="n">
        <f aca="false">SUM(I67:L67)</f>
        <v>92</v>
      </c>
      <c r="L85" s="346" t="n">
        <f aca="false">SUM(I69:L69)</f>
        <v>9</v>
      </c>
      <c r="M85" s="347" t="n">
        <f aca="false">SUM(I71:L71)</f>
        <v>1777</v>
      </c>
      <c r="N85" s="346" t="n">
        <f aca="false">SUM(I73:L73)</f>
        <v>241</v>
      </c>
      <c r="O85" s="347" t="n">
        <f aca="false">SUM(I75:L75)</f>
        <v>0</v>
      </c>
      <c r="P85" s="346" t="n">
        <f aca="false">SUM(I77:L77)</f>
        <v>0</v>
      </c>
      <c r="Q85" s="347" t="n">
        <f aca="false">SUM(I79:L79)</f>
        <v>0</v>
      </c>
      <c r="R85" s="346" t="n">
        <f aca="false">SUM(I81:L81)</f>
        <v>0</v>
      </c>
      <c r="S85" s="348"/>
      <c r="T85" s="349"/>
      <c r="U85" s="349"/>
      <c r="V85" s="264"/>
    </row>
    <row r="86" customFormat="false" ht="16.5" hidden="true" customHeight="true" outlineLevel="0" collapsed="false">
      <c r="A86" s="265"/>
      <c r="B86" s="350" t="s">
        <v>53</v>
      </c>
      <c r="C86" s="351"/>
      <c r="D86" s="351"/>
      <c r="E86" s="351"/>
      <c r="F86" s="351"/>
      <c r="G86" s="352" t="n">
        <f aca="false">SUM(M59:P59)</f>
        <v>30973</v>
      </c>
      <c r="H86" s="353" t="n">
        <f aca="false">SUM(M61:P61)</f>
        <v>1067</v>
      </c>
      <c r="I86" s="354" t="n">
        <f aca="false">SUM(M63:P63)</f>
        <v>1813</v>
      </c>
      <c r="J86" s="353" t="n">
        <f aca="false">SUM(M65:P65)</f>
        <v>5</v>
      </c>
      <c r="K86" s="354" t="n">
        <f aca="false">SUM(M67:P67)</f>
        <v>120</v>
      </c>
      <c r="L86" s="353" t="n">
        <f aca="false">SUM(M69:P69)</f>
        <v>5</v>
      </c>
      <c r="M86" s="354" t="n">
        <f aca="false">SUM(M71:P71)</f>
        <v>1622</v>
      </c>
      <c r="N86" s="353" t="n">
        <f aca="false">SUM(M73:P73)</f>
        <v>211</v>
      </c>
      <c r="O86" s="354" t="n">
        <f aca="false">SUM(M75:P75)</f>
        <v>0</v>
      </c>
      <c r="P86" s="353" t="n">
        <f aca="false">SUM(M77:P77)</f>
        <v>0</v>
      </c>
      <c r="Q86" s="354" t="n">
        <f aca="false">SUM(M79:P79)</f>
        <v>0</v>
      </c>
      <c r="R86" s="353" t="n">
        <f aca="false">SUM(M81:P81)</f>
        <v>0</v>
      </c>
      <c r="S86" s="348"/>
      <c r="V86" s="355"/>
    </row>
    <row r="87" customFormat="false" ht="16.5" hidden="true" customHeight="true" outlineLevel="0" collapsed="false">
      <c r="A87" s="356"/>
      <c r="B87" s="357" t="s">
        <v>54</v>
      </c>
      <c r="C87" s="358"/>
      <c r="D87" s="358"/>
      <c r="E87" s="358"/>
      <c r="F87" s="358"/>
      <c r="G87" s="359" t="n">
        <f aca="false">SUM(Q59:S59)</f>
        <v>29955</v>
      </c>
      <c r="H87" s="360" t="n">
        <f aca="false">SUM(Q61:S61)</f>
        <v>1505</v>
      </c>
      <c r="I87" s="361" t="n">
        <f aca="false">SUM(Q63:S63)</f>
        <v>2746</v>
      </c>
      <c r="J87" s="360" t="n">
        <f aca="false">SUM(Q65:S65)</f>
        <v>9</v>
      </c>
      <c r="K87" s="361" t="n">
        <f aca="false">SUM(Q67:S67)</f>
        <v>132</v>
      </c>
      <c r="L87" s="360" t="n">
        <f aca="false">SUM(Q69:S69)</f>
        <v>32</v>
      </c>
      <c r="M87" s="361" t="n">
        <f aca="false">SUM(Q71,R71,S71)</f>
        <v>2397</v>
      </c>
      <c r="N87" s="360" t="n">
        <f aca="false">SUM(Q73:S73)</f>
        <v>283</v>
      </c>
      <c r="O87" s="361" t="n">
        <f aca="false">SUM(Q75:S75)</f>
        <v>0</v>
      </c>
      <c r="P87" s="360" t="n">
        <f aca="false">SUM(Q77:S77)</f>
        <v>0</v>
      </c>
      <c r="Q87" s="361" t="n">
        <f aca="false">SUM(Q79:S79)</f>
        <v>0</v>
      </c>
      <c r="R87" s="360" t="n">
        <f aca="false">SUM(Q81:S81)</f>
        <v>0</v>
      </c>
      <c r="S87" s="362"/>
      <c r="V87" s="356"/>
    </row>
    <row r="88" customFormat="false" ht="18.75" hidden="false" customHeight="true" outlineLevel="0" collapsed="false">
      <c r="A88" s="363"/>
      <c r="B88" s="364"/>
      <c r="C88" s="365" t="s">
        <v>55</v>
      </c>
      <c r="D88" s="365"/>
      <c r="E88" s="365"/>
      <c r="F88" s="365"/>
      <c r="G88" s="366"/>
      <c r="H88" s="366"/>
      <c r="I88" s="366"/>
      <c r="J88" s="366"/>
      <c r="K88" s="366"/>
      <c r="L88" s="367"/>
      <c r="M88" s="367"/>
      <c r="N88" s="367"/>
      <c r="O88" s="367"/>
      <c r="P88" s="367"/>
      <c r="Q88" s="367"/>
      <c r="R88" s="367"/>
      <c r="S88" s="368"/>
      <c r="V88" s="363"/>
    </row>
    <row r="89" customFormat="false" ht="15" hidden="false" customHeight="false" outlineLevel="0" collapsed="false">
      <c r="A89" s="234"/>
      <c r="B89" s="330"/>
      <c r="C89" s="327"/>
      <c r="D89" s="327"/>
      <c r="E89" s="327"/>
      <c r="F89" s="327"/>
      <c r="G89" s="331" t="s">
        <v>23</v>
      </c>
      <c r="H89" s="332" t="s">
        <v>24</v>
      </c>
      <c r="I89" s="333" t="s">
        <v>57</v>
      </c>
      <c r="J89" s="332" t="s">
        <v>26</v>
      </c>
      <c r="K89" s="333" t="s">
        <v>60</v>
      </c>
      <c r="L89" s="332" t="s">
        <v>61</v>
      </c>
      <c r="M89" s="333" t="s">
        <v>62</v>
      </c>
      <c r="N89" s="332" t="s">
        <v>63</v>
      </c>
      <c r="O89" s="333"/>
      <c r="P89" s="332"/>
      <c r="Q89" s="333"/>
      <c r="R89" s="332"/>
      <c r="S89" s="334"/>
      <c r="T89" s="328"/>
      <c r="U89" s="335"/>
      <c r="V89" s="12"/>
    </row>
    <row r="90" customFormat="false" ht="15.75" hidden="false" customHeight="false" outlineLevel="0" collapsed="false">
      <c r="A90" s="234"/>
      <c r="B90" s="336" t="s">
        <v>51</v>
      </c>
      <c r="C90" s="336"/>
      <c r="D90" s="336"/>
      <c r="E90" s="336"/>
      <c r="F90" s="336"/>
      <c r="G90" s="337" t="n">
        <f aca="false">SUM(C59:H59)</f>
        <v>50256</v>
      </c>
      <c r="H90" s="338" t="n">
        <f aca="false">SUM(C61:H61)</f>
        <v>46272</v>
      </c>
      <c r="I90" s="339" t="n">
        <f aca="false">SUM(C63:H63)</f>
        <v>2828</v>
      </c>
      <c r="J90" s="338" t="n">
        <f aca="false">SUM(C65:H65)</f>
        <v>227</v>
      </c>
      <c r="K90" s="339" t="n">
        <f aca="false">SUM(C67:H67)</f>
        <v>214</v>
      </c>
      <c r="L90" s="338" t="n">
        <f aca="false">SUM(C69:H69)</f>
        <v>63</v>
      </c>
      <c r="M90" s="339" t="n">
        <f aca="false">SUM(C71:H71)</f>
        <v>3555</v>
      </c>
      <c r="N90" s="338" t="n">
        <f aca="false">SUM(C73:H73)</f>
        <v>518</v>
      </c>
      <c r="O90" s="339"/>
      <c r="P90" s="338"/>
      <c r="Q90" s="339"/>
      <c r="R90" s="338"/>
      <c r="S90" s="340"/>
      <c r="T90" s="341"/>
      <c r="U90" s="342"/>
      <c r="V90" s="12"/>
    </row>
    <row r="91" customFormat="false" ht="15.75" hidden="false" customHeight="false" outlineLevel="0" collapsed="false">
      <c r="A91" s="253"/>
      <c r="B91" s="343" t="s">
        <v>52</v>
      </c>
      <c r="C91" s="344"/>
      <c r="D91" s="344"/>
      <c r="E91" s="344"/>
      <c r="F91" s="344"/>
      <c r="G91" s="345" t="n">
        <f aca="false">SUM(I59:L59)</f>
        <v>39361</v>
      </c>
      <c r="H91" s="346" t="n">
        <f aca="false">SUM(I61:L61)</f>
        <v>958</v>
      </c>
      <c r="I91" s="347" t="n">
        <f aca="false">SUM(I63:L63)</f>
        <v>2363</v>
      </c>
      <c r="J91" s="346" t="n">
        <f aca="false">SUM(I65:L65)</f>
        <v>28</v>
      </c>
      <c r="K91" s="347" t="n">
        <f aca="false">SUM(I67:L67)</f>
        <v>92</v>
      </c>
      <c r="L91" s="346" t="n">
        <f aca="false">SUM(I69:L69)</f>
        <v>9</v>
      </c>
      <c r="M91" s="347" t="n">
        <f aca="false">SUM(I71:L71)</f>
        <v>1777</v>
      </c>
      <c r="N91" s="346" t="n">
        <f aca="false">SUM(I73:L73)</f>
        <v>241</v>
      </c>
      <c r="O91" s="347"/>
      <c r="P91" s="346"/>
      <c r="Q91" s="347"/>
      <c r="R91" s="346"/>
      <c r="S91" s="348"/>
      <c r="T91" s="349"/>
      <c r="U91" s="349"/>
      <c r="V91" s="264"/>
    </row>
    <row r="92" customFormat="false" ht="15.75" hidden="false" customHeight="false" outlineLevel="0" collapsed="false">
      <c r="A92" s="265"/>
      <c r="B92" s="350" t="s">
        <v>53</v>
      </c>
      <c r="C92" s="351"/>
      <c r="D92" s="351"/>
      <c r="E92" s="351"/>
      <c r="F92" s="351"/>
      <c r="G92" s="352" t="n">
        <f aca="false">SUM(M59:P59)</f>
        <v>30973</v>
      </c>
      <c r="H92" s="353" t="n">
        <f aca="false">SUM(M61:P61)</f>
        <v>1067</v>
      </c>
      <c r="I92" s="354" t="n">
        <f aca="false">SUM(M63:P63)</f>
        <v>1813</v>
      </c>
      <c r="J92" s="353" t="n">
        <f aca="false">SUM(M65:P65)</f>
        <v>5</v>
      </c>
      <c r="K92" s="354" t="n">
        <f aca="false">SUM(M67:P67)</f>
        <v>120</v>
      </c>
      <c r="L92" s="353" t="n">
        <f aca="false">SUM(M69:P69)</f>
        <v>5</v>
      </c>
      <c r="M92" s="354" t="n">
        <f aca="false">SUM(M71:P71)</f>
        <v>1622</v>
      </c>
      <c r="N92" s="353" t="n">
        <f aca="false">SUM(M73:P73)</f>
        <v>211</v>
      </c>
      <c r="O92" s="354"/>
      <c r="P92" s="353"/>
      <c r="Q92" s="354"/>
      <c r="R92" s="353"/>
      <c r="S92" s="348"/>
      <c r="V92" s="355"/>
    </row>
    <row r="93" customFormat="false" ht="18.75" hidden="false" customHeight="false" outlineLevel="0" collapsed="false">
      <c r="A93" s="356"/>
      <c r="B93" s="357" t="s">
        <v>54</v>
      </c>
      <c r="C93" s="358"/>
      <c r="D93" s="358"/>
      <c r="E93" s="358"/>
      <c r="F93" s="358"/>
      <c r="G93" s="359" t="n">
        <f aca="false">SUM(Q59:S59)</f>
        <v>29955</v>
      </c>
      <c r="H93" s="360" t="n">
        <f aca="false">SUM(Q61:S61)</f>
        <v>1505</v>
      </c>
      <c r="I93" s="361" t="n">
        <f aca="false">SUM(Q63:S63)</f>
        <v>2746</v>
      </c>
      <c r="J93" s="360" t="n">
        <f aca="false">SUM(Q65:S65)</f>
        <v>9</v>
      </c>
      <c r="K93" s="361" t="n">
        <f aca="false">SUM(Q67:S67)</f>
        <v>132</v>
      </c>
      <c r="L93" s="360" t="n">
        <f aca="false">SUM(Q69:S69)</f>
        <v>32</v>
      </c>
      <c r="M93" s="361" t="n">
        <f aca="false">SUM(Q71:S71)</f>
        <v>2397</v>
      </c>
      <c r="N93" s="360" t="n">
        <f aca="false">SUM(Q73:S73)</f>
        <v>283</v>
      </c>
      <c r="O93" s="361"/>
      <c r="P93" s="360"/>
      <c r="Q93" s="361"/>
      <c r="R93" s="360"/>
      <c r="S93" s="362"/>
      <c r="V93" s="356"/>
    </row>
    <row r="94" customFormat="false" ht="18.75" hidden="false" customHeight="false" outlineLevel="0" collapsed="false">
      <c r="A94" s="363"/>
      <c r="B94" s="364"/>
      <c r="C94" s="365"/>
      <c r="D94" s="365"/>
      <c r="E94" s="365"/>
      <c r="F94" s="365"/>
      <c r="G94" s="366"/>
      <c r="H94" s="366"/>
      <c r="I94" s="366"/>
      <c r="J94" s="366"/>
      <c r="K94" s="366"/>
      <c r="L94" s="367"/>
      <c r="M94" s="367"/>
      <c r="N94" s="367"/>
      <c r="O94" s="367"/>
      <c r="P94" s="367"/>
      <c r="Q94" s="367"/>
      <c r="R94" s="367"/>
      <c r="S94" s="368"/>
      <c r="V94" s="363"/>
    </row>
    <row r="97" customFormat="false" ht="23.25" hidden="false" customHeight="true" outlineLevel="0" collapsed="false"/>
    <row r="98" customFormat="false" ht="13.5" hidden="true" customHeight="false" outlineLevel="0" collapsed="false"/>
    <row r="99" customFormat="false" ht="25.5" hidden="false" customHeight="true" outlineLevel="0" collapsed="false">
      <c r="A99" s="265"/>
      <c r="B99" s="266" t="s">
        <v>64</v>
      </c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45"/>
      <c r="U99" s="245"/>
      <c r="V99" s="6"/>
    </row>
    <row r="100" customFormat="false" ht="34.5" hidden="false" customHeight="true" outlineLevel="0" collapsed="false">
      <c r="A100" s="234" t="n">
        <v>0</v>
      </c>
      <c r="B100" s="268" t="s">
        <v>35</v>
      </c>
      <c r="C100" s="236"/>
      <c r="D100" s="269"/>
      <c r="E100" s="236"/>
      <c r="F100" s="236"/>
      <c r="G100" s="236"/>
      <c r="H100" s="236"/>
      <c r="I100" s="236"/>
      <c r="J100" s="369" t="s">
        <v>17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12"/>
    </row>
    <row r="101" customFormat="false" ht="13.5" hidden="true" customHeight="false" outlineLevel="0" collapsed="false">
      <c r="A101" s="234"/>
      <c r="B101" s="270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12"/>
    </row>
    <row r="102" customFormat="false" ht="13.5" hidden="true" customHeight="false" outlineLevel="0" collapsed="false">
      <c r="A102" s="234"/>
      <c r="B102" s="270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12"/>
    </row>
    <row r="103" customFormat="false" ht="27.75" hidden="false" customHeight="true" outlineLevel="0" collapsed="false">
      <c r="A103" s="234"/>
      <c r="B103" s="271" t="s">
        <v>36</v>
      </c>
      <c r="C103" s="272"/>
      <c r="D103" s="273" t="s">
        <v>37</v>
      </c>
      <c r="E103" s="272"/>
      <c r="F103" s="272"/>
      <c r="G103" s="272"/>
      <c r="H103" s="274"/>
      <c r="I103" s="275" t="s">
        <v>38</v>
      </c>
      <c r="J103" s="276"/>
      <c r="K103" s="276"/>
      <c r="L103" s="277"/>
      <c r="M103" s="278" t="s">
        <v>39</v>
      </c>
      <c r="N103" s="279"/>
      <c r="O103" s="279"/>
      <c r="P103" s="280"/>
      <c r="Q103" s="281"/>
      <c r="R103" s="282" t="s">
        <v>40</v>
      </c>
      <c r="S103" s="283"/>
      <c r="T103" s="236"/>
      <c r="U103" s="236"/>
      <c r="V103" s="12"/>
    </row>
    <row r="104" customFormat="false" ht="51" hidden="false" customHeight="true" outlineLevel="0" collapsed="false">
      <c r="A104" s="234"/>
      <c r="B104" s="236"/>
      <c r="C104" s="284"/>
      <c r="D104" s="255"/>
      <c r="E104" s="255"/>
      <c r="F104" s="255"/>
      <c r="G104" s="255"/>
      <c r="H104" s="263"/>
      <c r="I104" s="284"/>
      <c r="J104" s="255"/>
      <c r="K104" s="255"/>
      <c r="L104" s="263"/>
      <c r="M104" s="284"/>
      <c r="N104" s="255"/>
      <c r="O104" s="255"/>
      <c r="P104" s="263"/>
      <c r="Q104" s="236"/>
      <c r="R104" s="236"/>
      <c r="S104" s="236"/>
      <c r="T104" s="236"/>
      <c r="U104" s="236"/>
      <c r="V104" s="12"/>
    </row>
    <row r="105" customFormat="false" ht="20.25" hidden="false" customHeight="true" outlineLevel="0" collapsed="false">
      <c r="A105" s="285"/>
      <c r="B105" s="286" t="s">
        <v>41</v>
      </c>
      <c r="C105" s="287" t="n">
        <v>53111</v>
      </c>
      <c r="D105" s="288" t="n">
        <v>53113</v>
      </c>
      <c r="E105" s="289" t="n">
        <v>53115</v>
      </c>
      <c r="F105" s="290" t="n">
        <v>53117</v>
      </c>
      <c r="G105" s="289" t="n">
        <v>53119</v>
      </c>
      <c r="H105" s="288" t="n">
        <v>53121</v>
      </c>
      <c r="I105" s="289" t="n">
        <v>53123</v>
      </c>
      <c r="J105" s="288" t="n">
        <v>53125</v>
      </c>
      <c r="K105" s="289" t="n">
        <v>53127</v>
      </c>
      <c r="L105" s="288" t="n">
        <v>53129</v>
      </c>
      <c r="M105" s="289" t="n">
        <v>53173</v>
      </c>
      <c r="N105" s="288" t="n">
        <v>53175</v>
      </c>
      <c r="O105" s="289" t="n">
        <v>53177</v>
      </c>
      <c r="P105" s="288" t="n">
        <v>53179</v>
      </c>
      <c r="Q105" s="289" t="n">
        <v>53225</v>
      </c>
      <c r="R105" s="288" t="n">
        <v>53227</v>
      </c>
      <c r="S105" s="289" t="n">
        <v>53229</v>
      </c>
      <c r="T105" s="291"/>
      <c r="U105" s="292"/>
      <c r="V105" s="293"/>
    </row>
    <row r="106" customFormat="false" ht="9" hidden="false" customHeight="true" outlineLevel="0" collapsed="false">
      <c r="A106" s="234"/>
      <c r="B106" s="294"/>
      <c r="C106" s="295"/>
      <c r="D106" s="296"/>
      <c r="E106" s="297"/>
      <c r="F106" s="296"/>
      <c r="G106" s="297"/>
      <c r="H106" s="296"/>
      <c r="I106" s="297"/>
      <c r="J106" s="296"/>
      <c r="K106" s="297"/>
      <c r="L106" s="296"/>
      <c r="M106" s="297"/>
      <c r="N106" s="296"/>
      <c r="O106" s="297"/>
      <c r="P106" s="296"/>
      <c r="Q106" s="297"/>
      <c r="R106" s="296"/>
      <c r="S106" s="297"/>
      <c r="T106" s="298"/>
      <c r="U106" s="299"/>
      <c r="V106" s="12"/>
    </row>
    <row r="107" customFormat="false" ht="27" hidden="false" customHeight="true" outlineLevel="0" collapsed="false">
      <c r="A107" s="234"/>
      <c r="B107" s="370" t="s">
        <v>23</v>
      </c>
      <c r="C107" s="371" t="n">
        <v>6764</v>
      </c>
      <c r="D107" s="372" t="n">
        <v>13624</v>
      </c>
      <c r="E107" s="373" t="n">
        <v>7132</v>
      </c>
      <c r="F107" s="372" t="n">
        <v>8815</v>
      </c>
      <c r="G107" s="373" t="n">
        <v>8166</v>
      </c>
      <c r="H107" s="372" t="n">
        <v>6035</v>
      </c>
      <c r="I107" s="374" t="n">
        <v>9964</v>
      </c>
      <c r="J107" s="375" t="n">
        <v>7482</v>
      </c>
      <c r="K107" s="374" t="n">
        <v>15784</v>
      </c>
      <c r="L107" s="375" t="n">
        <v>6141</v>
      </c>
      <c r="M107" s="376" t="n">
        <v>5164</v>
      </c>
      <c r="N107" s="377" t="n">
        <v>8944</v>
      </c>
      <c r="O107" s="376" t="n">
        <v>9575</v>
      </c>
      <c r="P107" s="377" t="n">
        <v>7382</v>
      </c>
      <c r="Q107" s="378" t="n">
        <v>9525</v>
      </c>
      <c r="R107" s="379" t="n">
        <v>8757</v>
      </c>
      <c r="S107" s="378" t="n">
        <v>11817</v>
      </c>
      <c r="T107" s="310"/>
      <c r="U107" s="311"/>
      <c r="V107" s="12"/>
    </row>
    <row r="108" customFormat="false" ht="6.75" hidden="false" customHeight="true" outlineLevel="0" collapsed="false">
      <c r="A108" s="234"/>
      <c r="B108" s="312"/>
      <c r="C108" s="380"/>
      <c r="D108" s="381"/>
      <c r="E108" s="382"/>
      <c r="F108" s="381"/>
      <c r="G108" s="382"/>
      <c r="H108" s="381"/>
      <c r="I108" s="382"/>
      <c r="J108" s="381"/>
      <c r="K108" s="382"/>
      <c r="L108" s="381"/>
      <c r="M108" s="382"/>
      <c r="N108" s="381"/>
      <c r="O108" s="382"/>
      <c r="P108" s="381"/>
      <c r="Q108" s="382"/>
      <c r="R108" s="381"/>
      <c r="S108" s="382"/>
      <c r="T108" s="316"/>
      <c r="U108" s="317"/>
      <c r="V108" s="12"/>
    </row>
    <row r="109" customFormat="false" ht="27" hidden="false" customHeight="true" outlineLevel="0" collapsed="false">
      <c r="A109" s="234"/>
      <c r="B109" s="370" t="s">
        <v>24</v>
      </c>
      <c r="C109" s="371" t="n">
        <v>557</v>
      </c>
      <c r="D109" s="372" t="n">
        <v>42782</v>
      </c>
      <c r="E109" s="373" t="n">
        <v>210</v>
      </c>
      <c r="F109" s="372" t="n">
        <v>590</v>
      </c>
      <c r="G109" s="373" t="n">
        <v>681</v>
      </c>
      <c r="H109" s="372" t="n">
        <v>1414</v>
      </c>
      <c r="I109" s="374" t="n">
        <v>415</v>
      </c>
      <c r="J109" s="375" t="n">
        <v>131</v>
      </c>
      <c r="K109" s="374" t="n">
        <v>237</v>
      </c>
      <c r="L109" s="375" t="n">
        <v>184</v>
      </c>
      <c r="M109" s="376" t="n">
        <v>163</v>
      </c>
      <c r="N109" s="377" t="n">
        <v>393</v>
      </c>
      <c r="O109" s="376" t="n">
        <v>231</v>
      </c>
      <c r="P109" s="377" t="n">
        <v>299</v>
      </c>
      <c r="Q109" s="378" t="n">
        <v>337</v>
      </c>
      <c r="R109" s="379" t="n">
        <v>637</v>
      </c>
      <c r="S109" s="378" t="n">
        <v>554</v>
      </c>
      <c r="T109" s="310"/>
      <c r="U109" s="311"/>
      <c r="V109" s="12"/>
    </row>
    <row r="110" customFormat="false" ht="6.75" hidden="false" customHeight="true" outlineLevel="0" collapsed="false">
      <c r="A110" s="234"/>
      <c r="B110" s="312"/>
      <c r="C110" s="380"/>
      <c r="D110" s="381"/>
      <c r="E110" s="382"/>
      <c r="F110" s="381"/>
      <c r="G110" s="382"/>
      <c r="H110" s="381"/>
      <c r="I110" s="382"/>
      <c r="J110" s="381"/>
      <c r="K110" s="382"/>
      <c r="L110" s="381"/>
      <c r="M110" s="382"/>
      <c r="N110" s="381"/>
      <c r="O110" s="382"/>
      <c r="P110" s="381"/>
      <c r="Q110" s="382"/>
      <c r="R110" s="381"/>
      <c r="S110" s="382"/>
      <c r="T110" s="316"/>
      <c r="U110" s="317"/>
      <c r="V110" s="12"/>
    </row>
    <row r="111" customFormat="false" ht="27" hidden="false" customHeight="true" outlineLevel="0" collapsed="false">
      <c r="A111" s="234"/>
      <c r="B111" s="370" t="s">
        <v>57</v>
      </c>
      <c r="C111" s="371" t="n">
        <v>498</v>
      </c>
      <c r="D111" s="372" t="n">
        <v>290</v>
      </c>
      <c r="E111" s="373" t="n">
        <v>503</v>
      </c>
      <c r="F111" s="372" t="n">
        <v>660</v>
      </c>
      <c r="G111" s="373" t="n">
        <v>439</v>
      </c>
      <c r="H111" s="372" t="n">
        <v>469</v>
      </c>
      <c r="I111" s="374" t="n">
        <v>810</v>
      </c>
      <c r="J111" s="375" t="n">
        <v>559</v>
      </c>
      <c r="K111" s="374" t="n">
        <v>508</v>
      </c>
      <c r="L111" s="375" t="n">
        <v>515</v>
      </c>
      <c r="M111" s="376" t="n">
        <v>347</v>
      </c>
      <c r="N111" s="377" t="n">
        <v>519</v>
      </c>
      <c r="O111" s="376" t="n">
        <v>504</v>
      </c>
      <c r="P111" s="377" t="n">
        <v>457</v>
      </c>
      <c r="Q111" s="378" t="n">
        <v>901</v>
      </c>
      <c r="R111" s="379" t="n">
        <v>792</v>
      </c>
      <c r="S111" s="378" t="n">
        <v>1083</v>
      </c>
      <c r="T111" s="310"/>
      <c r="U111" s="311"/>
      <c r="V111" s="12"/>
    </row>
    <row r="112" customFormat="false" ht="6.75" hidden="false" customHeight="true" outlineLevel="0" collapsed="false">
      <c r="A112" s="234"/>
      <c r="B112" s="312"/>
      <c r="C112" s="380"/>
      <c r="D112" s="381"/>
      <c r="E112" s="382"/>
      <c r="F112" s="381"/>
      <c r="G112" s="382"/>
      <c r="H112" s="381"/>
      <c r="I112" s="382"/>
      <c r="J112" s="381"/>
      <c r="K112" s="382"/>
      <c r="L112" s="381"/>
      <c r="M112" s="382"/>
      <c r="N112" s="381"/>
      <c r="O112" s="382"/>
      <c r="P112" s="381"/>
      <c r="Q112" s="382"/>
      <c r="R112" s="381"/>
      <c r="S112" s="382"/>
      <c r="T112" s="316"/>
      <c r="U112" s="317"/>
      <c r="V112" s="12"/>
    </row>
    <row r="113" customFormat="false" ht="27" hidden="false" customHeight="true" outlineLevel="0" collapsed="false">
      <c r="A113" s="234"/>
      <c r="B113" s="370" t="s">
        <v>26</v>
      </c>
      <c r="C113" s="371" t="n">
        <v>208</v>
      </c>
      <c r="D113" s="372" t="n">
        <v>2</v>
      </c>
      <c r="E113" s="373" t="n">
        <v>0</v>
      </c>
      <c r="F113" s="372" t="n">
        <v>12</v>
      </c>
      <c r="G113" s="373" t="n">
        <v>0</v>
      </c>
      <c r="H113" s="372" t="n">
        <v>5</v>
      </c>
      <c r="I113" s="374" t="n">
        <v>18</v>
      </c>
      <c r="J113" s="375" t="n">
        <v>1</v>
      </c>
      <c r="K113" s="374" t="n">
        <v>3</v>
      </c>
      <c r="L113" s="375" t="n">
        <v>6</v>
      </c>
      <c r="M113" s="376" t="n">
        <v>1</v>
      </c>
      <c r="N113" s="377" t="n">
        <v>3</v>
      </c>
      <c r="O113" s="376" t="n">
        <v>1</v>
      </c>
      <c r="P113" s="377" t="n">
        <v>0</v>
      </c>
      <c r="Q113" s="378" t="n">
        <v>0</v>
      </c>
      <c r="R113" s="379" t="n">
        <v>1</v>
      </c>
      <c r="S113" s="378" t="n">
        <v>8</v>
      </c>
      <c r="T113" s="310"/>
      <c r="U113" s="311"/>
      <c r="V113" s="12"/>
    </row>
    <row r="114" customFormat="false" ht="6.75" hidden="false" customHeight="true" outlineLevel="0" collapsed="false">
      <c r="A114" s="234"/>
      <c r="B114" s="312"/>
      <c r="C114" s="380"/>
      <c r="D114" s="381"/>
      <c r="E114" s="382"/>
      <c r="F114" s="381"/>
      <c r="G114" s="382"/>
      <c r="H114" s="381"/>
      <c r="I114" s="382"/>
      <c r="J114" s="381"/>
      <c r="K114" s="382"/>
      <c r="L114" s="381"/>
      <c r="M114" s="382"/>
      <c r="N114" s="381"/>
      <c r="O114" s="382"/>
      <c r="P114" s="381"/>
      <c r="Q114" s="382"/>
      <c r="R114" s="381"/>
      <c r="S114" s="382"/>
      <c r="T114" s="316"/>
      <c r="U114" s="317"/>
      <c r="V114" s="12"/>
    </row>
    <row r="115" customFormat="false" ht="27" hidden="false" customHeight="true" outlineLevel="0" collapsed="false">
      <c r="A115" s="234"/>
      <c r="B115" s="300" t="s">
        <v>27</v>
      </c>
      <c r="C115" s="371" t="n">
        <v>41</v>
      </c>
      <c r="D115" s="372" t="n">
        <v>38</v>
      </c>
      <c r="E115" s="373" t="n">
        <v>31</v>
      </c>
      <c r="F115" s="372" t="n">
        <v>38</v>
      </c>
      <c r="G115" s="373" t="n">
        <v>18</v>
      </c>
      <c r="H115" s="372" t="n">
        <v>58</v>
      </c>
      <c r="I115" s="374" t="n">
        <v>34</v>
      </c>
      <c r="J115" s="375" t="n">
        <v>22</v>
      </c>
      <c r="K115" s="374" t="n">
        <v>19</v>
      </c>
      <c r="L115" s="375" t="n">
        <v>16</v>
      </c>
      <c r="M115" s="376" t="n">
        <v>7</v>
      </c>
      <c r="N115" s="377" t="n">
        <v>25</v>
      </c>
      <c r="O115" s="376" t="n">
        <v>42</v>
      </c>
      <c r="P115" s="377" t="n">
        <v>47</v>
      </c>
      <c r="Q115" s="378" t="n">
        <v>39</v>
      </c>
      <c r="R115" s="379" t="n">
        <v>43</v>
      </c>
      <c r="S115" s="378" t="n">
        <v>50</v>
      </c>
      <c r="T115" s="310"/>
      <c r="U115" s="311"/>
      <c r="V115" s="12"/>
    </row>
    <row r="116" customFormat="false" ht="6.75" hidden="false" customHeight="true" outlineLevel="0" collapsed="false">
      <c r="A116" s="234"/>
      <c r="B116" s="312"/>
      <c r="C116" s="380"/>
      <c r="D116" s="381"/>
      <c r="E116" s="382"/>
      <c r="F116" s="381"/>
      <c r="G116" s="382"/>
      <c r="H116" s="381"/>
      <c r="I116" s="382"/>
      <c r="J116" s="381"/>
      <c r="K116" s="382"/>
      <c r="L116" s="381"/>
      <c r="M116" s="382"/>
      <c r="N116" s="381"/>
      <c r="O116" s="382"/>
      <c r="P116" s="381"/>
      <c r="Q116" s="382"/>
      <c r="R116" s="381"/>
      <c r="S116" s="382"/>
      <c r="T116" s="316"/>
      <c r="U116" s="317"/>
      <c r="V116" s="12"/>
    </row>
    <row r="117" customFormat="false" ht="27" hidden="false" customHeight="true" outlineLevel="0" collapsed="false">
      <c r="A117" s="234"/>
      <c r="B117" s="300" t="s">
        <v>58</v>
      </c>
      <c r="C117" s="371" t="n">
        <v>25</v>
      </c>
      <c r="D117" s="372" t="n">
        <v>3</v>
      </c>
      <c r="E117" s="373" t="n">
        <v>1</v>
      </c>
      <c r="F117" s="372" t="n">
        <v>5</v>
      </c>
      <c r="G117" s="373" t="n">
        <v>7</v>
      </c>
      <c r="H117" s="372" t="n">
        <v>23</v>
      </c>
      <c r="I117" s="374" t="n">
        <v>5</v>
      </c>
      <c r="J117" s="375" t="n">
        <v>1</v>
      </c>
      <c r="K117" s="374" t="n">
        <v>2</v>
      </c>
      <c r="L117" s="375" t="n">
        <v>1</v>
      </c>
      <c r="M117" s="376" t="n">
        <v>1</v>
      </c>
      <c r="N117" s="377" t="n">
        <v>4</v>
      </c>
      <c r="O117" s="376" t="n">
        <v>0</v>
      </c>
      <c r="P117" s="377" t="n">
        <v>0</v>
      </c>
      <c r="Q117" s="378" t="n">
        <v>4</v>
      </c>
      <c r="R117" s="379" t="n">
        <v>21</v>
      </c>
      <c r="S117" s="378" t="n">
        <v>6</v>
      </c>
      <c r="T117" s="310"/>
      <c r="U117" s="311"/>
      <c r="V117" s="12"/>
    </row>
    <row r="118" customFormat="false" ht="6.75" hidden="false" customHeight="true" outlineLevel="0" collapsed="false">
      <c r="A118" s="234"/>
      <c r="B118" s="318"/>
      <c r="C118" s="380"/>
      <c r="D118" s="381"/>
      <c r="E118" s="382"/>
      <c r="F118" s="381"/>
      <c r="G118" s="382"/>
      <c r="H118" s="381"/>
      <c r="I118" s="382"/>
      <c r="J118" s="381"/>
      <c r="K118" s="382"/>
      <c r="L118" s="381"/>
      <c r="M118" s="382"/>
      <c r="N118" s="381"/>
      <c r="O118" s="382"/>
      <c r="P118" s="381"/>
      <c r="Q118" s="382"/>
      <c r="R118" s="381"/>
      <c r="S118" s="382"/>
      <c r="T118" s="316"/>
      <c r="U118" s="317"/>
      <c r="V118" s="12"/>
    </row>
    <row r="119" customFormat="false" ht="27" hidden="false" customHeight="true" outlineLevel="0" collapsed="false">
      <c r="A119" s="234"/>
      <c r="B119" s="383" t="s">
        <v>29</v>
      </c>
      <c r="C119" s="371" t="n">
        <v>422</v>
      </c>
      <c r="D119" s="372" t="n">
        <v>1110</v>
      </c>
      <c r="E119" s="373" t="n">
        <v>357</v>
      </c>
      <c r="F119" s="372" t="n">
        <v>681</v>
      </c>
      <c r="G119" s="373" t="n">
        <v>451</v>
      </c>
      <c r="H119" s="372" t="n">
        <v>555</v>
      </c>
      <c r="I119" s="374" t="n">
        <v>675</v>
      </c>
      <c r="J119" s="375" t="n">
        <v>452</v>
      </c>
      <c r="K119" s="374" t="n">
        <v>349</v>
      </c>
      <c r="L119" s="375" t="n">
        <v>304</v>
      </c>
      <c r="M119" s="376" t="n">
        <v>237</v>
      </c>
      <c r="N119" s="377" t="n">
        <v>472</v>
      </c>
      <c r="O119" s="376" t="n">
        <v>443</v>
      </c>
      <c r="P119" s="377" t="n">
        <v>469</v>
      </c>
      <c r="Q119" s="378" t="n">
        <v>646</v>
      </c>
      <c r="R119" s="379" t="n">
        <v>843</v>
      </c>
      <c r="S119" s="378" t="n">
        <v>926</v>
      </c>
      <c r="T119" s="310"/>
      <c r="U119" s="311"/>
      <c r="V119" s="12"/>
    </row>
    <row r="120" customFormat="false" ht="6.75" hidden="false" customHeight="true" outlineLevel="0" collapsed="false">
      <c r="A120" s="234"/>
      <c r="B120" s="318"/>
      <c r="C120" s="380"/>
      <c r="D120" s="381"/>
      <c r="E120" s="382"/>
      <c r="F120" s="381"/>
      <c r="G120" s="382"/>
      <c r="H120" s="381"/>
      <c r="I120" s="382"/>
      <c r="J120" s="381"/>
      <c r="K120" s="382"/>
      <c r="L120" s="381"/>
      <c r="M120" s="382"/>
      <c r="N120" s="381"/>
      <c r="O120" s="382"/>
      <c r="P120" s="381"/>
      <c r="Q120" s="382"/>
      <c r="R120" s="381"/>
      <c r="S120" s="382"/>
      <c r="T120" s="316"/>
      <c r="U120" s="317"/>
      <c r="V120" s="12"/>
    </row>
    <row r="121" customFormat="false" ht="27" hidden="false" customHeight="true" outlineLevel="0" collapsed="false">
      <c r="A121" s="234"/>
      <c r="B121" s="300" t="s">
        <v>59</v>
      </c>
      <c r="C121" s="371" t="n">
        <v>95</v>
      </c>
      <c r="D121" s="372" t="n">
        <v>72</v>
      </c>
      <c r="E121" s="373" t="n">
        <v>88</v>
      </c>
      <c r="F121" s="372" t="n">
        <v>85</v>
      </c>
      <c r="G121" s="373" t="n">
        <v>119</v>
      </c>
      <c r="H121" s="372" t="n">
        <v>73</v>
      </c>
      <c r="I121" s="374" t="n">
        <v>66</v>
      </c>
      <c r="J121" s="375" t="n">
        <v>51</v>
      </c>
      <c r="K121" s="374" t="n">
        <v>70</v>
      </c>
      <c r="L121" s="375" t="n">
        <v>56</v>
      </c>
      <c r="M121" s="376" t="n">
        <v>37</v>
      </c>
      <c r="N121" s="377" t="n">
        <v>59</v>
      </c>
      <c r="O121" s="376" t="n">
        <v>70</v>
      </c>
      <c r="P121" s="377" t="n">
        <v>44</v>
      </c>
      <c r="Q121" s="378" t="n">
        <v>89</v>
      </c>
      <c r="R121" s="379" t="n">
        <v>84</v>
      </c>
      <c r="S121" s="378" t="n">
        <v>114</v>
      </c>
      <c r="T121" s="310"/>
      <c r="U121" s="311"/>
      <c r="V121" s="12"/>
    </row>
    <row r="122" customFormat="false" ht="7.5" hidden="false" customHeight="true" outlineLevel="0" collapsed="false">
      <c r="A122" s="234"/>
      <c r="B122" s="318"/>
      <c r="C122" s="313"/>
      <c r="D122" s="314"/>
      <c r="E122" s="315"/>
      <c r="F122" s="314"/>
      <c r="G122" s="315"/>
      <c r="H122" s="314"/>
      <c r="I122" s="315"/>
      <c r="J122" s="314"/>
      <c r="K122" s="315"/>
      <c r="L122" s="314"/>
      <c r="M122" s="315"/>
      <c r="N122" s="314"/>
      <c r="O122" s="315"/>
      <c r="P122" s="314"/>
      <c r="Q122" s="315"/>
      <c r="R122" s="314"/>
      <c r="S122" s="315"/>
      <c r="T122" s="316"/>
      <c r="U122" s="317"/>
      <c r="V122" s="12"/>
    </row>
    <row r="123" customFormat="false" ht="21.75" hidden="true" customHeight="true" outlineLevel="0" collapsed="false">
      <c r="A123" s="234"/>
      <c r="B123" s="300"/>
      <c r="C123" s="301"/>
      <c r="D123" s="302"/>
      <c r="E123" s="303"/>
      <c r="F123" s="302"/>
      <c r="G123" s="303"/>
      <c r="H123" s="302"/>
      <c r="I123" s="304"/>
      <c r="J123" s="305"/>
      <c r="K123" s="304"/>
      <c r="L123" s="305"/>
      <c r="M123" s="306"/>
      <c r="N123" s="307"/>
      <c r="O123" s="306"/>
      <c r="P123" s="307"/>
      <c r="Q123" s="308"/>
      <c r="R123" s="309"/>
      <c r="S123" s="308"/>
      <c r="T123" s="310"/>
      <c r="U123" s="311"/>
      <c r="V123" s="12"/>
    </row>
    <row r="124" customFormat="false" ht="6.75" hidden="true" customHeight="true" outlineLevel="0" collapsed="false">
      <c r="A124" s="234"/>
      <c r="B124" s="318"/>
      <c r="C124" s="313"/>
      <c r="D124" s="314"/>
      <c r="E124" s="315"/>
      <c r="F124" s="314"/>
      <c r="G124" s="315"/>
      <c r="H124" s="314"/>
      <c r="I124" s="315"/>
      <c r="J124" s="314"/>
      <c r="K124" s="315"/>
      <c r="L124" s="314"/>
      <c r="M124" s="315"/>
      <c r="N124" s="314"/>
      <c r="O124" s="315"/>
      <c r="P124" s="314"/>
      <c r="Q124" s="315"/>
      <c r="R124" s="314"/>
      <c r="S124" s="315"/>
      <c r="T124" s="316"/>
      <c r="U124" s="317"/>
      <c r="V124" s="12"/>
    </row>
    <row r="125" customFormat="false" ht="21.75" hidden="true" customHeight="true" outlineLevel="0" collapsed="false">
      <c r="A125" s="234"/>
      <c r="B125" s="300"/>
      <c r="C125" s="301"/>
      <c r="D125" s="302"/>
      <c r="E125" s="303"/>
      <c r="F125" s="302"/>
      <c r="G125" s="303"/>
      <c r="H125" s="302"/>
      <c r="I125" s="304"/>
      <c r="J125" s="305"/>
      <c r="K125" s="304"/>
      <c r="L125" s="305"/>
      <c r="M125" s="306"/>
      <c r="N125" s="307"/>
      <c r="O125" s="306"/>
      <c r="P125" s="307"/>
      <c r="Q125" s="308"/>
      <c r="R125" s="309"/>
      <c r="S125" s="308"/>
      <c r="T125" s="310"/>
      <c r="U125" s="311"/>
      <c r="V125" s="12"/>
    </row>
    <row r="126" customFormat="false" ht="7.5" hidden="true" customHeight="true" outlineLevel="0" collapsed="false">
      <c r="A126" s="234"/>
      <c r="B126" s="318"/>
      <c r="C126" s="313"/>
      <c r="D126" s="314"/>
      <c r="E126" s="315"/>
      <c r="F126" s="314"/>
      <c r="G126" s="315"/>
      <c r="H126" s="314"/>
      <c r="I126" s="315"/>
      <c r="J126" s="314"/>
      <c r="K126" s="315"/>
      <c r="L126" s="314"/>
      <c r="M126" s="315"/>
      <c r="N126" s="314"/>
      <c r="O126" s="315"/>
      <c r="P126" s="314"/>
      <c r="Q126" s="315"/>
      <c r="R126" s="314"/>
      <c r="S126" s="315"/>
      <c r="T126" s="316"/>
      <c r="U126" s="317"/>
      <c r="V126" s="12"/>
    </row>
    <row r="127" customFormat="false" ht="21.75" hidden="true" customHeight="true" outlineLevel="0" collapsed="false">
      <c r="A127" s="234"/>
      <c r="B127" s="300"/>
      <c r="C127" s="301"/>
      <c r="D127" s="302"/>
      <c r="E127" s="303"/>
      <c r="F127" s="302"/>
      <c r="G127" s="303"/>
      <c r="H127" s="302"/>
      <c r="I127" s="304"/>
      <c r="J127" s="305"/>
      <c r="K127" s="304"/>
      <c r="L127" s="305"/>
      <c r="M127" s="306"/>
      <c r="N127" s="307"/>
      <c r="O127" s="306"/>
      <c r="P127" s="307"/>
      <c r="Q127" s="308"/>
      <c r="R127" s="309"/>
      <c r="S127" s="308"/>
      <c r="T127" s="310"/>
      <c r="U127" s="311"/>
      <c r="V127" s="12"/>
    </row>
    <row r="128" customFormat="false" ht="7.5" hidden="true" customHeight="true" outlineLevel="0" collapsed="false">
      <c r="A128" s="234"/>
      <c r="B128" s="319"/>
      <c r="C128" s="320"/>
      <c r="D128" s="321"/>
      <c r="E128" s="322"/>
      <c r="F128" s="321"/>
      <c r="G128" s="322"/>
      <c r="H128" s="321"/>
      <c r="I128" s="322"/>
      <c r="J128" s="321"/>
      <c r="K128" s="322"/>
      <c r="L128" s="321"/>
      <c r="M128" s="322"/>
      <c r="N128" s="321"/>
      <c r="O128" s="322"/>
      <c r="P128" s="321"/>
      <c r="Q128" s="322"/>
      <c r="R128" s="321"/>
      <c r="S128" s="322"/>
      <c r="T128" s="323"/>
      <c r="U128" s="324"/>
      <c r="V128" s="12"/>
    </row>
    <row r="129" customFormat="false" ht="21.75" hidden="true" customHeight="true" outlineLevel="0" collapsed="false">
      <c r="A129" s="234"/>
      <c r="B129" s="300"/>
      <c r="C129" s="302"/>
      <c r="D129" s="303"/>
      <c r="E129" s="302"/>
      <c r="F129" s="303"/>
      <c r="G129" s="302"/>
      <c r="H129" s="303"/>
      <c r="I129" s="305"/>
      <c r="J129" s="304"/>
      <c r="K129" s="305"/>
      <c r="L129" s="304"/>
      <c r="M129" s="307"/>
      <c r="N129" s="306"/>
      <c r="O129" s="307"/>
      <c r="P129" s="306"/>
      <c r="Q129" s="309"/>
      <c r="R129" s="308"/>
      <c r="S129" s="309"/>
      <c r="T129" s="325"/>
      <c r="U129" s="310"/>
      <c r="V129" s="12"/>
    </row>
    <row r="130" customFormat="false" ht="9" hidden="true" customHeight="true" outlineLevel="0" collapsed="false">
      <c r="A130" s="234"/>
      <c r="B130" s="234"/>
      <c r="C130" s="326"/>
      <c r="D130" s="327"/>
      <c r="E130" s="326"/>
      <c r="F130" s="327"/>
      <c r="G130" s="326"/>
      <c r="H130" s="327"/>
      <c r="I130" s="326"/>
      <c r="J130" s="327"/>
      <c r="K130" s="326"/>
      <c r="L130" s="327"/>
      <c r="M130" s="326"/>
      <c r="N130" s="327"/>
      <c r="O130" s="326"/>
      <c r="P130" s="327"/>
      <c r="Q130" s="326"/>
      <c r="R130" s="327"/>
      <c r="S130" s="326"/>
      <c r="T130" s="328"/>
      <c r="U130" s="329"/>
      <c r="V130" s="12"/>
    </row>
    <row r="131" customFormat="false" ht="18.75" hidden="true" customHeight="true" outlineLevel="0" collapsed="false">
      <c r="A131" s="234"/>
      <c r="B131" s="330"/>
      <c r="C131" s="327"/>
      <c r="D131" s="327"/>
      <c r="E131" s="327"/>
      <c r="F131" s="327"/>
      <c r="G131" s="331" t="s">
        <v>12</v>
      </c>
      <c r="H131" s="332" t="s">
        <v>16</v>
      </c>
      <c r="I131" s="333" t="s">
        <v>17</v>
      </c>
      <c r="J131" s="332" t="s">
        <v>18</v>
      </c>
      <c r="K131" s="333" t="s">
        <v>19</v>
      </c>
      <c r="L131" s="332" t="s">
        <v>20</v>
      </c>
      <c r="M131" s="333" t="s">
        <v>42</v>
      </c>
      <c r="N131" s="332" t="s">
        <v>43</v>
      </c>
      <c r="O131" s="333" t="s">
        <v>48</v>
      </c>
      <c r="P131" s="332" t="s">
        <v>45</v>
      </c>
      <c r="Q131" s="333" t="s">
        <v>49</v>
      </c>
      <c r="R131" s="332" t="s">
        <v>50</v>
      </c>
      <c r="S131" s="334"/>
      <c r="T131" s="328"/>
      <c r="U131" s="335"/>
      <c r="V131" s="12"/>
    </row>
    <row r="132" customFormat="false" ht="15.75" hidden="true" customHeight="false" outlineLevel="0" collapsed="false">
      <c r="A132" s="234"/>
      <c r="B132" s="336" t="s">
        <v>51</v>
      </c>
      <c r="C132" s="336"/>
      <c r="D132" s="336"/>
      <c r="E132" s="336"/>
      <c r="F132" s="336"/>
      <c r="G132" s="337" t="n">
        <f aca="false">SUM(C107:H107)</f>
        <v>50536</v>
      </c>
      <c r="H132" s="338" t="n">
        <f aca="false">SUM(C109:H109)</f>
        <v>46234</v>
      </c>
      <c r="I132" s="339" t="n">
        <f aca="false">SUM(C111:H111)</f>
        <v>2859</v>
      </c>
      <c r="J132" s="338" t="n">
        <f aca="false">SUM(C113:H113)</f>
        <v>227</v>
      </c>
      <c r="K132" s="339" t="n">
        <f aca="false">SUM(C115:H115)</f>
        <v>224</v>
      </c>
      <c r="L132" s="338" t="n">
        <f aca="false">SUM(C117:H117)</f>
        <v>64</v>
      </c>
      <c r="M132" s="339" t="n">
        <f aca="false">SUM(C119:H119)</f>
        <v>3576</v>
      </c>
      <c r="N132" s="338" t="n">
        <f aca="false">SUM(C121:H121)</f>
        <v>532</v>
      </c>
      <c r="O132" s="339" t="n">
        <f aca="false">SUM(C123:H123)</f>
        <v>0</v>
      </c>
      <c r="P132" s="338" t="n">
        <f aca="false">SUM(C125:H125)</f>
        <v>0</v>
      </c>
      <c r="Q132" s="339" t="n">
        <f aca="false">SUM(C127:H127)</f>
        <v>0</v>
      </c>
      <c r="R132" s="338" t="n">
        <f aca="false">SUM(C129:H129)</f>
        <v>0</v>
      </c>
      <c r="S132" s="340"/>
      <c r="T132" s="341"/>
      <c r="U132" s="342"/>
      <c r="V132" s="12"/>
    </row>
    <row r="133" customFormat="false" ht="15.75" hidden="true" customHeight="true" outlineLevel="0" collapsed="false">
      <c r="A133" s="253"/>
      <c r="B133" s="343" t="s">
        <v>52</v>
      </c>
      <c r="C133" s="344"/>
      <c r="D133" s="344"/>
      <c r="E133" s="344"/>
      <c r="F133" s="344"/>
      <c r="G133" s="345" t="n">
        <f aca="false">SUM(I107:L107)</f>
        <v>39371</v>
      </c>
      <c r="H133" s="346" t="n">
        <f aca="false">SUM(I109:L109)</f>
        <v>967</v>
      </c>
      <c r="I133" s="347" t="n">
        <f aca="false">SUM(I111:L111)</f>
        <v>2392</v>
      </c>
      <c r="J133" s="346" t="n">
        <f aca="false">SUM(I113:L113)</f>
        <v>28</v>
      </c>
      <c r="K133" s="347" t="n">
        <f aca="false">SUM(I115:L115)</f>
        <v>91</v>
      </c>
      <c r="L133" s="346" t="n">
        <f aca="false">SUM(I117:L117)</f>
        <v>9</v>
      </c>
      <c r="M133" s="347" t="n">
        <f aca="false">SUM(I119:L119)</f>
        <v>1780</v>
      </c>
      <c r="N133" s="346" t="n">
        <f aca="false">SUM(I121:L121)</f>
        <v>243</v>
      </c>
      <c r="O133" s="347" t="n">
        <f aca="false">SUM(I123:L123)</f>
        <v>0</v>
      </c>
      <c r="P133" s="346" t="n">
        <f aca="false">SUM(I125:L125)</f>
        <v>0</v>
      </c>
      <c r="Q133" s="347" t="n">
        <f aca="false">SUM(I127:L127)</f>
        <v>0</v>
      </c>
      <c r="R133" s="346" t="n">
        <f aca="false">SUM(I129:L129)</f>
        <v>0</v>
      </c>
      <c r="S133" s="348"/>
      <c r="T133" s="349"/>
      <c r="U133" s="349"/>
      <c r="V133" s="264"/>
    </row>
    <row r="134" customFormat="false" ht="16.5" hidden="true" customHeight="true" outlineLevel="0" collapsed="false">
      <c r="A134" s="265"/>
      <c r="B134" s="350" t="s">
        <v>53</v>
      </c>
      <c r="C134" s="351"/>
      <c r="D134" s="351"/>
      <c r="E134" s="351"/>
      <c r="F134" s="351"/>
      <c r="G134" s="352" t="n">
        <f aca="false">SUM(M107:P107)</f>
        <v>31065</v>
      </c>
      <c r="H134" s="353" t="n">
        <f aca="false">SUM(M109:P109)</f>
        <v>1086</v>
      </c>
      <c r="I134" s="354" t="n">
        <f aca="false">SUM(M111:P111)</f>
        <v>1827</v>
      </c>
      <c r="J134" s="353" t="n">
        <f aca="false">SUM(M113:P113)</f>
        <v>5</v>
      </c>
      <c r="K134" s="354" t="n">
        <f aca="false">SUM(M115:P115)</f>
        <v>121</v>
      </c>
      <c r="L134" s="353" t="n">
        <f aca="false">SUM(M117:P117)</f>
        <v>5</v>
      </c>
      <c r="M134" s="354" t="n">
        <f aca="false">SUM(M119:P119)</f>
        <v>1621</v>
      </c>
      <c r="N134" s="353" t="n">
        <f aca="false">SUM(M121:P121)</f>
        <v>210</v>
      </c>
      <c r="O134" s="354" t="n">
        <f aca="false">SUM(M123:P123)</f>
        <v>0</v>
      </c>
      <c r="P134" s="353" t="n">
        <f aca="false">SUM(M125:P125)</f>
        <v>0</v>
      </c>
      <c r="Q134" s="354" t="n">
        <f aca="false">SUM(M127:P127)</f>
        <v>0</v>
      </c>
      <c r="R134" s="353" t="n">
        <f aca="false">SUM(M129:P129)</f>
        <v>0</v>
      </c>
      <c r="S134" s="348"/>
      <c r="V134" s="355"/>
    </row>
    <row r="135" customFormat="false" ht="16.5" hidden="true" customHeight="true" outlineLevel="0" collapsed="false">
      <c r="A135" s="356"/>
      <c r="B135" s="357" t="s">
        <v>54</v>
      </c>
      <c r="C135" s="358"/>
      <c r="D135" s="358"/>
      <c r="E135" s="358"/>
      <c r="F135" s="358"/>
      <c r="G135" s="359" t="n">
        <f aca="false">SUM(Q107:S107)</f>
        <v>30099</v>
      </c>
      <c r="H135" s="360" t="n">
        <f aca="false">SUM(Q109:S109)</f>
        <v>1528</v>
      </c>
      <c r="I135" s="361" t="n">
        <f aca="false">SUM(Q111:S111)</f>
        <v>2776</v>
      </c>
      <c r="J135" s="360" t="n">
        <f aca="false">SUM(Q113:S113)</f>
        <v>9</v>
      </c>
      <c r="K135" s="361" t="n">
        <f aca="false">SUM(Q115:S115)</f>
        <v>132</v>
      </c>
      <c r="L135" s="360" t="n">
        <f aca="false">SUM(Q117:S117)</f>
        <v>31</v>
      </c>
      <c r="M135" s="361" t="n">
        <f aca="false">SUM(Q119,R119,S119)</f>
        <v>2415</v>
      </c>
      <c r="N135" s="360" t="n">
        <f aca="false">SUM(Q121:S121)</f>
        <v>287</v>
      </c>
      <c r="O135" s="361" t="n">
        <f aca="false">SUM(Q123:S123)</f>
        <v>0</v>
      </c>
      <c r="P135" s="360" t="n">
        <f aca="false">SUM(Q125:S125)</f>
        <v>0</v>
      </c>
      <c r="Q135" s="361" t="n">
        <f aca="false">SUM(Q127:S127)</f>
        <v>0</v>
      </c>
      <c r="R135" s="360" t="n">
        <f aca="false">SUM(Q129:S129)</f>
        <v>0</v>
      </c>
      <c r="S135" s="362"/>
      <c r="V135" s="356"/>
    </row>
    <row r="136" customFormat="false" ht="18.75" hidden="false" customHeight="true" outlineLevel="0" collapsed="false">
      <c r="A136" s="363"/>
      <c r="B136" s="364"/>
      <c r="C136" s="365" t="s">
        <v>55</v>
      </c>
      <c r="D136" s="365"/>
      <c r="E136" s="365"/>
      <c r="F136" s="365"/>
      <c r="G136" s="366"/>
      <c r="H136" s="366"/>
      <c r="I136" s="366"/>
      <c r="J136" s="366"/>
      <c r="K136" s="366"/>
      <c r="L136" s="367"/>
      <c r="M136" s="367"/>
      <c r="N136" s="367"/>
      <c r="O136" s="367"/>
      <c r="P136" s="367"/>
      <c r="Q136" s="367"/>
      <c r="R136" s="367"/>
      <c r="S136" s="368"/>
      <c r="V136" s="363"/>
    </row>
    <row r="137" customFormat="false" ht="15" hidden="false" customHeight="false" outlineLevel="0" collapsed="false">
      <c r="A137" s="234"/>
      <c r="B137" s="330"/>
      <c r="C137" s="327"/>
      <c r="D137" s="327"/>
      <c r="E137" s="327"/>
      <c r="F137" s="327"/>
      <c r="G137" s="331" t="s">
        <v>23</v>
      </c>
      <c r="H137" s="332" t="s">
        <v>24</v>
      </c>
      <c r="I137" s="333" t="s">
        <v>57</v>
      </c>
      <c r="J137" s="332" t="s">
        <v>26</v>
      </c>
      <c r="K137" s="333" t="s">
        <v>60</v>
      </c>
      <c r="L137" s="332" t="s">
        <v>61</v>
      </c>
      <c r="M137" s="333" t="s">
        <v>62</v>
      </c>
      <c r="N137" s="332" t="s">
        <v>63</v>
      </c>
      <c r="O137" s="333"/>
      <c r="P137" s="332"/>
      <c r="Q137" s="333"/>
      <c r="R137" s="332"/>
      <c r="S137" s="334"/>
      <c r="T137" s="328"/>
      <c r="U137" s="335"/>
      <c r="V137" s="12"/>
    </row>
    <row r="138" customFormat="false" ht="15.75" hidden="false" customHeight="false" outlineLevel="0" collapsed="false">
      <c r="A138" s="234"/>
      <c r="B138" s="336" t="s">
        <v>51</v>
      </c>
      <c r="C138" s="336"/>
      <c r="D138" s="336"/>
      <c r="E138" s="336"/>
      <c r="F138" s="336"/>
      <c r="G138" s="337" t="n">
        <f aca="false">SUM(C107:H107)</f>
        <v>50536</v>
      </c>
      <c r="H138" s="338" t="n">
        <f aca="false">SUM(C109:H109)</f>
        <v>46234</v>
      </c>
      <c r="I138" s="339" t="n">
        <f aca="false">SUM(C111:H111)</f>
        <v>2859</v>
      </c>
      <c r="J138" s="338" t="n">
        <f aca="false">SUM(C113:H113)</f>
        <v>227</v>
      </c>
      <c r="K138" s="339" t="n">
        <f aca="false">SUM(C115:H115)</f>
        <v>224</v>
      </c>
      <c r="L138" s="338" t="n">
        <f aca="false">SUM(C117:H117)</f>
        <v>64</v>
      </c>
      <c r="M138" s="339" t="n">
        <f aca="false">SUM(C119:H119)</f>
        <v>3576</v>
      </c>
      <c r="N138" s="338" t="n">
        <f aca="false">SUM(C121:H121)</f>
        <v>532</v>
      </c>
      <c r="O138" s="339"/>
      <c r="P138" s="338"/>
      <c r="Q138" s="339"/>
      <c r="R138" s="338"/>
      <c r="S138" s="340"/>
      <c r="T138" s="341"/>
      <c r="U138" s="342"/>
      <c r="V138" s="12"/>
    </row>
    <row r="139" customFormat="false" ht="15.75" hidden="false" customHeight="false" outlineLevel="0" collapsed="false">
      <c r="A139" s="253"/>
      <c r="B139" s="343" t="s">
        <v>52</v>
      </c>
      <c r="C139" s="344"/>
      <c r="D139" s="344"/>
      <c r="E139" s="344"/>
      <c r="F139" s="344"/>
      <c r="G139" s="345" t="n">
        <f aca="false">SUM(I107:L107)</f>
        <v>39371</v>
      </c>
      <c r="H139" s="346" t="n">
        <f aca="false">SUM(I109:L109)</f>
        <v>967</v>
      </c>
      <c r="I139" s="347" t="n">
        <f aca="false">SUM(I111:L111)</f>
        <v>2392</v>
      </c>
      <c r="J139" s="346" t="n">
        <f aca="false">SUM(I113:L113)</f>
        <v>28</v>
      </c>
      <c r="K139" s="347" t="n">
        <f aca="false">SUM(I115:L115)</f>
        <v>91</v>
      </c>
      <c r="L139" s="346" t="n">
        <f aca="false">SUM(I117:L117)</f>
        <v>9</v>
      </c>
      <c r="M139" s="347" t="n">
        <f aca="false">SUM(I119:L119)</f>
        <v>1780</v>
      </c>
      <c r="N139" s="346" t="n">
        <f aca="false">SUM(I121:L121)</f>
        <v>243</v>
      </c>
      <c r="O139" s="347"/>
      <c r="P139" s="346"/>
      <c r="Q139" s="347"/>
      <c r="R139" s="346"/>
      <c r="S139" s="348"/>
      <c r="T139" s="349"/>
      <c r="U139" s="349"/>
      <c r="V139" s="264"/>
    </row>
    <row r="140" customFormat="false" ht="15.75" hidden="false" customHeight="false" outlineLevel="0" collapsed="false">
      <c r="A140" s="265"/>
      <c r="B140" s="350" t="s">
        <v>53</v>
      </c>
      <c r="C140" s="351"/>
      <c r="D140" s="351"/>
      <c r="E140" s="351"/>
      <c r="F140" s="351"/>
      <c r="G140" s="352" t="n">
        <f aca="false">SUM(M107:P107)</f>
        <v>31065</v>
      </c>
      <c r="H140" s="353" t="n">
        <f aca="false">SUM(M109:P109)</f>
        <v>1086</v>
      </c>
      <c r="I140" s="354" t="n">
        <f aca="false">SUM(M111:P111)</f>
        <v>1827</v>
      </c>
      <c r="J140" s="353" t="n">
        <f aca="false">SUM(M113:P113)</f>
        <v>5</v>
      </c>
      <c r="K140" s="354" t="n">
        <f aca="false">SUM(M115:P115)</f>
        <v>121</v>
      </c>
      <c r="L140" s="353" t="n">
        <f aca="false">SUM(M117:P117)</f>
        <v>5</v>
      </c>
      <c r="M140" s="354" t="n">
        <f aca="false">SUM(M119:P119)</f>
        <v>1621</v>
      </c>
      <c r="N140" s="353" t="n">
        <f aca="false">SUM(M121:P121)</f>
        <v>210</v>
      </c>
      <c r="O140" s="354"/>
      <c r="P140" s="353"/>
      <c r="Q140" s="354"/>
      <c r="R140" s="353"/>
      <c r="S140" s="348"/>
      <c r="V140" s="355"/>
    </row>
    <row r="141" customFormat="false" ht="18.75" hidden="false" customHeight="false" outlineLevel="0" collapsed="false">
      <c r="A141" s="356"/>
      <c r="B141" s="357" t="s">
        <v>54</v>
      </c>
      <c r="C141" s="358"/>
      <c r="D141" s="358"/>
      <c r="E141" s="358"/>
      <c r="F141" s="358"/>
      <c r="G141" s="359" t="n">
        <f aca="false">SUM(Q107:S107)</f>
        <v>30099</v>
      </c>
      <c r="H141" s="360" t="n">
        <f aca="false">SUM(Q109:S109)</f>
        <v>1528</v>
      </c>
      <c r="I141" s="361" t="n">
        <f aca="false">SUM(Q111:S111)</f>
        <v>2776</v>
      </c>
      <c r="J141" s="360" t="n">
        <f aca="false">SUM(Q113:S113)</f>
        <v>9</v>
      </c>
      <c r="K141" s="361" t="n">
        <f aca="false">SUM(Q115:S115)</f>
        <v>132</v>
      </c>
      <c r="L141" s="360" t="n">
        <f aca="false">SUM(Q117:S117)</f>
        <v>31</v>
      </c>
      <c r="M141" s="361" t="n">
        <f aca="false">SUM(Q119:S119)</f>
        <v>2415</v>
      </c>
      <c r="N141" s="360" t="n">
        <f aca="false">SUM(Q121:S121)</f>
        <v>287</v>
      </c>
      <c r="O141" s="361"/>
      <c r="P141" s="360"/>
      <c r="Q141" s="361"/>
      <c r="R141" s="360"/>
      <c r="S141" s="362"/>
      <c r="V141" s="356"/>
    </row>
    <row r="142" customFormat="false" ht="18.75" hidden="false" customHeight="false" outlineLevel="0" collapsed="false">
      <c r="A142" s="363"/>
      <c r="B142" s="364"/>
      <c r="C142" s="365"/>
      <c r="D142" s="365"/>
      <c r="E142" s="365"/>
      <c r="F142" s="365"/>
      <c r="G142" s="366"/>
      <c r="H142" s="366"/>
      <c r="I142" s="366"/>
      <c r="J142" s="366"/>
      <c r="K142" s="366"/>
      <c r="L142" s="367"/>
      <c r="M142" s="367"/>
      <c r="N142" s="367"/>
      <c r="O142" s="367"/>
      <c r="P142" s="367"/>
      <c r="Q142" s="367"/>
      <c r="R142" s="367"/>
      <c r="S142" s="368"/>
      <c r="V142" s="363"/>
    </row>
    <row r="146" customFormat="false" ht="3" hidden="false" customHeight="true" outlineLevel="0" collapsed="false"/>
    <row r="147" customFormat="false" ht="25.5" hidden="false" customHeight="true" outlineLevel="0" collapsed="false">
      <c r="A147" s="265"/>
      <c r="B147" s="266" t="s">
        <v>65</v>
      </c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  <c r="M147" s="267"/>
      <c r="N147" s="267"/>
      <c r="O147" s="267"/>
      <c r="P147" s="267"/>
      <c r="Q147" s="267"/>
      <c r="R147" s="267"/>
      <c r="S147" s="267"/>
      <c r="T147" s="245"/>
      <c r="U147" s="245"/>
      <c r="V147" s="6"/>
    </row>
    <row r="148" customFormat="false" ht="34.5" hidden="false" customHeight="true" outlineLevel="0" collapsed="false">
      <c r="A148" s="234" t="n">
        <v>0</v>
      </c>
      <c r="B148" s="268" t="s">
        <v>35</v>
      </c>
      <c r="C148" s="236"/>
      <c r="D148" s="269"/>
      <c r="E148" s="236"/>
      <c r="F148" s="236"/>
      <c r="G148" s="236"/>
      <c r="H148" s="236"/>
      <c r="I148" s="236"/>
      <c r="J148" s="369" t="s">
        <v>18</v>
      </c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12"/>
    </row>
    <row r="149" customFormat="false" ht="13.5" hidden="true" customHeight="false" outlineLevel="0" collapsed="false">
      <c r="A149" s="234"/>
      <c r="B149" s="270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12"/>
    </row>
    <row r="150" customFormat="false" ht="13.5" hidden="true" customHeight="false" outlineLevel="0" collapsed="false">
      <c r="A150" s="234"/>
      <c r="B150" s="270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12"/>
    </row>
    <row r="151" customFormat="false" ht="27.75" hidden="false" customHeight="true" outlineLevel="0" collapsed="false">
      <c r="A151" s="234"/>
      <c r="B151" s="271" t="s">
        <v>36</v>
      </c>
      <c r="C151" s="272"/>
      <c r="D151" s="273" t="s">
        <v>37</v>
      </c>
      <c r="E151" s="272"/>
      <c r="F151" s="272"/>
      <c r="G151" s="272"/>
      <c r="H151" s="274"/>
      <c r="I151" s="275" t="s">
        <v>38</v>
      </c>
      <c r="J151" s="276"/>
      <c r="K151" s="276"/>
      <c r="L151" s="277"/>
      <c r="M151" s="278" t="s">
        <v>39</v>
      </c>
      <c r="N151" s="279"/>
      <c r="O151" s="279"/>
      <c r="P151" s="280"/>
      <c r="Q151" s="281"/>
      <c r="R151" s="282" t="s">
        <v>40</v>
      </c>
      <c r="S151" s="283"/>
      <c r="T151" s="236"/>
      <c r="U151" s="236"/>
      <c r="V151" s="12"/>
    </row>
    <row r="152" customFormat="false" ht="51" hidden="false" customHeight="true" outlineLevel="0" collapsed="false">
      <c r="A152" s="234"/>
      <c r="B152" s="236"/>
      <c r="C152" s="284"/>
      <c r="D152" s="255"/>
      <c r="E152" s="255"/>
      <c r="F152" s="255"/>
      <c r="G152" s="255"/>
      <c r="H152" s="263"/>
      <c r="I152" s="284"/>
      <c r="J152" s="255"/>
      <c r="K152" s="255"/>
      <c r="L152" s="263"/>
      <c r="M152" s="284"/>
      <c r="N152" s="255"/>
      <c r="O152" s="255"/>
      <c r="P152" s="263"/>
      <c r="Q152" s="236"/>
      <c r="R152" s="236"/>
      <c r="S152" s="236"/>
      <c r="T152" s="236"/>
      <c r="U152" s="236"/>
      <c r="V152" s="12"/>
    </row>
    <row r="153" customFormat="false" ht="20.25" hidden="false" customHeight="true" outlineLevel="0" collapsed="false">
      <c r="A153" s="285"/>
      <c r="B153" s="286" t="s">
        <v>41</v>
      </c>
      <c r="C153" s="287" t="n">
        <v>53111</v>
      </c>
      <c r="D153" s="288" t="n">
        <v>53113</v>
      </c>
      <c r="E153" s="289" t="n">
        <v>53115</v>
      </c>
      <c r="F153" s="290" t="n">
        <v>53117</v>
      </c>
      <c r="G153" s="289" t="n">
        <v>53119</v>
      </c>
      <c r="H153" s="288" t="n">
        <v>53121</v>
      </c>
      <c r="I153" s="289" t="n">
        <v>53123</v>
      </c>
      <c r="J153" s="288" t="n">
        <v>53125</v>
      </c>
      <c r="K153" s="289" t="n">
        <v>53127</v>
      </c>
      <c r="L153" s="288" t="n">
        <v>53129</v>
      </c>
      <c r="M153" s="289" t="n">
        <v>53173</v>
      </c>
      <c r="N153" s="288" t="n">
        <v>53175</v>
      </c>
      <c r="O153" s="289" t="n">
        <v>53177</v>
      </c>
      <c r="P153" s="288" t="n">
        <v>53179</v>
      </c>
      <c r="Q153" s="289" t="n">
        <v>53225</v>
      </c>
      <c r="R153" s="288" t="n">
        <v>53227</v>
      </c>
      <c r="S153" s="289" t="n">
        <v>53229</v>
      </c>
      <c r="T153" s="291"/>
      <c r="U153" s="292"/>
      <c r="V153" s="293"/>
    </row>
    <row r="154" customFormat="false" ht="9" hidden="false" customHeight="true" outlineLevel="0" collapsed="false">
      <c r="A154" s="234"/>
      <c r="B154" s="294"/>
      <c r="C154" s="295"/>
      <c r="D154" s="296"/>
      <c r="E154" s="297"/>
      <c r="F154" s="296"/>
      <c r="G154" s="297"/>
      <c r="H154" s="296"/>
      <c r="I154" s="297"/>
      <c r="J154" s="296"/>
      <c r="K154" s="297"/>
      <c r="L154" s="296"/>
      <c r="M154" s="297"/>
      <c r="N154" s="296"/>
      <c r="O154" s="297"/>
      <c r="P154" s="296"/>
      <c r="Q154" s="297"/>
      <c r="R154" s="296"/>
      <c r="S154" s="297"/>
      <c r="T154" s="298"/>
      <c r="U154" s="299"/>
      <c r="V154" s="12"/>
    </row>
    <row r="155" customFormat="false" ht="27" hidden="false" customHeight="true" outlineLevel="0" collapsed="false">
      <c r="A155" s="234"/>
      <c r="B155" s="370" t="s">
        <v>23</v>
      </c>
      <c r="C155" s="371" t="n">
        <v>6779</v>
      </c>
      <c r="D155" s="372" t="n">
        <v>13617</v>
      </c>
      <c r="E155" s="373" t="n">
        <v>7143</v>
      </c>
      <c r="F155" s="372" t="n">
        <v>8856</v>
      </c>
      <c r="G155" s="373" t="n">
        <v>8164</v>
      </c>
      <c r="H155" s="372" t="n">
        <v>6061</v>
      </c>
      <c r="I155" s="374" t="n">
        <v>9992</v>
      </c>
      <c r="J155" s="375" t="n">
        <v>7487</v>
      </c>
      <c r="K155" s="374" t="n">
        <v>15736</v>
      </c>
      <c r="L155" s="375" t="n">
        <v>6159</v>
      </c>
      <c r="M155" s="376" t="n">
        <v>5174</v>
      </c>
      <c r="N155" s="377" t="n">
        <v>8934</v>
      </c>
      <c r="O155" s="376" t="n">
        <v>9589</v>
      </c>
      <c r="P155" s="377" t="n">
        <v>7383</v>
      </c>
      <c r="Q155" s="378" t="n">
        <v>9508</v>
      </c>
      <c r="R155" s="379" t="n">
        <v>8766</v>
      </c>
      <c r="S155" s="378" t="n">
        <v>11881</v>
      </c>
      <c r="T155" s="310"/>
      <c r="U155" s="311"/>
      <c r="V155" s="12"/>
    </row>
    <row r="156" customFormat="false" ht="6.75" hidden="false" customHeight="true" outlineLevel="0" collapsed="false">
      <c r="A156" s="234"/>
      <c r="B156" s="312"/>
      <c r="C156" s="380"/>
      <c r="D156" s="381"/>
      <c r="E156" s="382"/>
      <c r="F156" s="381"/>
      <c r="G156" s="382"/>
      <c r="H156" s="381"/>
      <c r="I156" s="382"/>
      <c r="J156" s="381"/>
      <c r="K156" s="382"/>
      <c r="L156" s="381"/>
      <c r="M156" s="382"/>
      <c r="N156" s="381"/>
      <c r="O156" s="382"/>
      <c r="P156" s="381"/>
      <c r="Q156" s="382"/>
      <c r="R156" s="381"/>
      <c r="S156" s="382"/>
      <c r="T156" s="316"/>
      <c r="U156" s="317"/>
      <c r="V156" s="12"/>
    </row>
    <row r="157" customFormat="false" ht="27" hidden="false" customHeight="true" outlineLevel="0" collapsed="false">
      <c r="A157" s="234"/>
      <c r="B157" s="370" t="s">
        <v>24</v>
      </c>
      <c r="C157" s="371" t="n">
        <v>560</v>
      </c>
      <c r="D157" s="372" t="n">
        <v>42991</v>
      </c>
      <c r="E157" s="373" t="n">
        <v>208</v>
      </c>
      <c r="F157" s="372" t="n">
        <v>585</v>
      </c>
      <c r="G157" s="373" t="n">
        <v>685</v>
      </c>
      <c r="H157" s="372" t="n">
        <v>1416</v>
      </c>
      <c r="I157" s="374" t="n">
        <v>411</v>
      </c>
      <c r="J157" s="375" t="n">
        <v>128</v>
      </c>
      <c r="K157" s="374" t="n">
        <v>238</v>
      </c>
      <c r="L157" s="375" t="n">
        <v>185</v>
      </c>
      <c r="M157" s="376" t="n">
        <v>161</v>
      </c>
      <c r="N157" s="377" t="n">
        <v>380</v>
      </c>
      <c r="O157" s="376" t="n">
        <v>232</v>
      </c>
      <c r="P157" s="377" t="n">
        <v>292</v>
      </c>
      <c r="Q157" s="378" t="n">
        <v>338</v>
      </c>
      <c r="R157" s="379" t="n">
        <v>645</v>
      </c>
      <c r="S157" s="378" t="n">
        <v>553</v>
      </c>
      <c r="T157" s="310"/>
      <c r="U157" s="311"/>
      <c r="V157" s="12"/>
    </row>
    <row r="158" customFormat="false" ht="6.75" hidden="false" customHeight="true" outlineLevel="0" collapsed="false">
      <c r="A158" s="234"/>
      <c r="B158" s="312"/>
      <c r="C158" s="380"/>
      <c r="D158" s="381"/>
      <c r="E158" s="382"/>
      <c r="F158" s="381"/>
      <c r="G158" s="382"/>
      <c r="H158" s="381"/>
      <c r="I158" s="382"/>
      <c r="J158" s="381"/>
      <c r="K158" s="382"/>
      <c r="L158" s="381"/>
      <c r="M158" s="382"/>
      <c r="N158" s="381"/>
      <c r="O158" s="382"/>
      <c r="P158" s="381"/>
      <c r="Q158" s="382"/>
      <c r="R158" s="381"/>
      <c r="S158" s="382"/>
      <c r="T158" s="316"/>
      <c r="U158" s="317"/>
      <c r="V158" s="12"/>
    </row>
    <row r="159" customFormat="false" ht="27" hidden="false" customHeight="true" outlineLevel="0" collapsed="false">
      <c r="A159" s="234"/>
      <c r="B159" s="370" t="s">
        <v>57</v>
      </c>
      <c r="C159" s="371" t="n">
        <v>504</v>
      </c>
      <c r="D159" s="372" t="n">
        <v>295</v>
      </c>
      <c r="E159" s="373" t="n">
        <v>511</v>
      </c>
      <c r="F159" s="372" t="n">
        <v>670</v>
      </c>
      <c r="G159" s="373" t="n">
        <v>453</v>
      </c>
      <c r="H159" s="372" t="n">
        <v>471</v>
      </c>
      <c r="I159" s="374" t="n">
        <v>823</v>
      </c>
      <c r="J159" s="375" t="n">
        <v>564</v>
      </c>
      <c r="K159" s="374" t="n">
        <v>505</v>
      </c>
      <c r="L159" s="375" t="n">
        <v>512</v>
      </c>
      <c r="M159" s="376" t="n">
        <v>344</v>
      </c>
      <c r="N159" s="377" t="n">
        <v>526</v>
      </c>
      <c r="O159" s="376" t="n">
        <v>505</v>
      </c>
      <c r="P159" s="377" t="n">
        <v>456</v>
      </c>
      <c r="Q159" s="378" t="n">
        <v>903</v>
      </c>
      <c r="R159" s="379" t="n">
        <v>802</v>
      </c>
      <c r="S159" s="378" t="n">
        <v>1092</v>
      </c>
      <c r="T159" s="310"/>
      <c r="U159" s="311"/>
      <c r="V159" s="12"/>
    </row>
    <row r="160" customFormat="false" ht="6.75" hidden="false" customHeight="true" outlineLevel="0" collapsed="false">
      <c r="A160" s="234"/>
      <c r="B160" s="312"/>
      <c r="C160" s="380"/>
      <c r="D160" s="381"/>
      <c r="E160" s="382"/>
      <c r="F160" s="381"/>
      <c r="G160" s="382"/>
      <c r="H160" s="381"/>
      <c r="I160" s="382"/>
      <c r="J160" s="381"/>
      <c r="K160" s="382"/>
      <c r="L160" s="381"/>
      <c r="M160" s="382"/>
      <c r="N160" s="381"/>
      <c r="O160" s="382"/>
      <c r="P160" s="381"/>
      <c r="Q160" s="382"/>
      <c r="R160" s="381"/>
      <c r="S160" s="382"/>
      <c r="T160" s="316"/>
      <c r="U160" s="317"/>
      <c r="V160" s="12"/>
    </row>
    <row r="161" customFormat="false" ht="27" hidden="false" customHeight="true" outlineLevel="0" collapsed="false">
      <c r="A161" s="234"/>
      <c r="B161" s="370" t="s">
        <v>26</v>
      </c>
      <c r="C161" s="371" t="n">
        <v>208</v>
      </c>
      <c r="D161" s="372" t="n">
        <v>2</v>
      </c>
      <c r="E161" s="373" t="n">
        <v>0</v>
      </c>
      <c r="F161" s="372" t="n">
        <v>12</v>
      </c>
      <c r="G161" s="373" t="n">
        <v>0</v>
      </c>
      <c r="H161" s="372" t="n">
        <v>5</v>
      </c>
      <c r="I161" s="374" t="n">
        <v>20</v>
      </c>
      <c r="J161" s="375" t="n">
        <v>1</v>
      </c>
      <c r="K161" s="374" t="n">
        <v>3</v>
      </c>
      <c r="L161" s="375" t="n">
        <v>7</v>
      </c>
      <c r="M161" s="376" t="n">
        <v>1</v>
      </c>
      <c r="N161" s="377" t="n">
        <v>3</v>
      </c>
      <c r="O161" s="376" t="n">
        <v>1</v>
      </c>
      <c r="P161" s="377" t="n">
        <v>0</v>
      </c>
      <c r="Q161" s="378" t="n">
        <v>0</v>
      </c>
      <c r="R161" s="379" t="n">
        <v>1</v>
      </c>
      <c r="S161" s="378" t="n">
        <v>8</v>
      </c>
      <c r="T161" s="310"/>
      <c r="U161" s="311"/>
      <c r="V161" s="12"/>
    </row>
    <row r="162" customFormat="false" ht="6.75" hidden="false" customHeight="true" outlineLevel="0" collapsed="false">
      <c r="A162" s="234"/>
      <c r="B162" s="312"/>
      <c r="C162" s="380"/>
      <c r="D162" s="381"/>
      <c r="E162" s="382"/>
      <c r="F162" s="381"/>
      <c r="G162" s="382"/>
      <c r="H162" s="381"/>
      <c r="I162" s="382"/>
      <c r="J162" s="381"/>
      <c r="K162" s="382"/>
      <c r="L162" s="381"/>
      <c r="M162" s="382"/>
      <c r="N162" s="381"/>
      <c r="O162" s="382"/>
      <c r="P162" s="381"/>
      <c r="Q162" s="382"/>
      <c r="R162" s="381"/>
      <c r="S162" s="382"/>
      <c r="T162" s="316"/>
      <c r="U162" s="317"/>
      <c r="V162" s="12"/>
    </row>
    <row r="163" customFormat="false" ht="27" hidden="false" customHeight="true" outlineLevel="0" collapsed="false">
      <c r="A163" s="234"/>
      <c r="B163" s="300" t="s">
        <v>27</v>
      </c>
      <c r="C163" s="371" t="n">
        <v>42</v>
      </c>
      <c r="D163" s="372" t="n">
        <v>38</v>
      </c>
      <c r="E163" s="373" t="n">
        <v>33</v>
      </c>
      <c r="F163" s="372" t="n">
        <v>38</v>
      </c>
      <c r="G163" s="373" t="n">
        <v>18</v>
      </c>
      <c r="H163" s="372" t="n">
        <v>58</v>
      </c>
      <c r="I163" s="374" t="n">
        <v>34</v>
      </c>
      <c r="J163" s="375" t="n">
        <v>21</v>
      </c>
      <c r="K163" s="374" t="n">
        <v>19</v>
      </c>
      <c r="L163" s="375" t="n">
        <v>16</v>
      </c>
      <c r="M163" s="376" t="n">
        <v>7</v>
      </c>
      <c r="N163" s="377" t="n">
        <v>26</v>
      </c>
      <c r="O163" s="376" t="n">
        <v>41</v>
      </c>
      <c r="P163" s="377" t="n">
        <v>47</v>
      </c>
      <c r="Q163" s="378" t="n">
        <v>40</v>
      </c>
      <c r="R163" s="379" t="n">
        <v>42</v>
      </c>
      <c r="S163" s="378" t="n">
        <v>52</v>
      </c>
      <c r="T163" s="310"/>
      <c r="U163" s="311"/>
      <c r="V163" s="12"/>
    </row>
    <row r="164" customFormat="false" ht="6.75" hidden="false" customHeight="true" outlineLevel="0" collapsed="false">
      <c r="A164" s="234"/>
      <c r="B164" s="312"/>
      <c r="C164" s="380"/>
      <c r="D164" s="381"/>
      <c r="E164" s="382"/>
      <c r="F164" s="381"/>
      <c r="G164" s="382"/>
      <c r="H164" s="381"/>
      <c r="I164" s="382"/>
      <c r="J164" s="381"/>
      <c r="K164" s="382"/>
      <c r="L164" s="381"/>
      <c r="M164" s="382"/>
      <c r="N164" s="381"/>
      <c r="O164" s="382"/>
      <c r="P164" s="381"/>
      <c r="Q164" s="382"/>
      <c r="R164" s="381"/>
      <c r="S164" s="382"/>
      <c r="T164" s="316"/>
      <c r="U164" s="317"/>
      <c r="V164" s="12"/>
    </row>
    <row r="165" customFormat="false" ht="27" hidden="false" customHeight="true" outlineLevel="0" collapsed="false">
      <c r="A165" s="234"/>
      <c r="B165" s="300" t="s">
        <v>58</v>
      </c>
      <c r="C165" s="371" t="n">
        <v>25</v>
      </c>
      <c r="D165" s="372" t="n">
        <v>3</v>
      </c>
      <c r="E165" s="373" t="n">
        <v>1</v>
      </c>
      <c r="F165" s="372" t="n">
        <v>5</v>
      </c>
      <c r="G165" s="373" t="n">
        <v>7</v>
      </c>
      <c r="H165" s="372" t="n">
        <v>23</v>
      </c>
      <c r="I165" s="374" t="n">
        <v>5</v>
      </c>
      <c r="J165" s="375" t="n">
        <v>1</v>
      </c>
      <c r="K165" s="374" t="n">
        <v>2</v>
      </c>
      <c r="L165" s="375" t="n">
        <v>1</v>
      </c>
      <c r="M165" s="376" t="n">
        <v>1</v>
      </c>
      <c r="N165" s="377" t="n">
        <v>4</v>
      </c>
      <c r="O165" s="376" t="n">
        <v>0</v>
      </c>
      <c r="P165" s="377" t="n">
        <v>0</v>
      </c>
      <c r="Q165" s="378" t="n">
        <v>4</v>
      </c>
      <c r="R165" s="379" t="n">
        <v>22</v>
      </c>
      <c r="S165" s="378" t="n">
        <v>5</v>
      </c>
      <c r="T165" s="310"/>
      <c r="U165" s="311"/>
      <c r="V165" s="12"/>
    </row>
    <row r="166" customFormat="false" ht="6.75" hidden="false" customHeight="true" outlineLevel="0" collapsed="false">
      <c r="A166" s="234"/>
      <c r="B166" s="318"/>
      <c r="C166" s="380"/>
      <c r="D166" s="381"/>
      <c r="E166" s="382"/>
      <c r="F166" s="381"/>
      <c r="G166" s="382"/>
      <c r="H166" s="381"/>
      <c r="I166" s="382"/>
      <c r="J166" s="381"/>
      <c r="K166" s="382"/>
      <c r="L166" s="381"/>
      <c r="M166" s="382"/>
      <c r="N166" s="381"/>
      <c r="O166" s="382"/>
      <c r="P166" s="381"/>
      <c r="Q166" s="382"/>
      <c r="R166" s="381"/>
      <c r="S166" s="382"/>
      <c r="T166" s="316"/>
      <c r="U166" s="317"/>
      <c r="V166" s="12"/>
    </row>
    <row r="167" customFormat="false" ht="27" hidden="false" customHeight="true" outlineLevel="0" collapsed="false">
      <c r="A167" s="234"/>
      <c r="B167" s="383" t="s">
        <v>29</v>
      </c>
      <c r="C167" s="371" t="n">
        <v>417</v>
      </c>
      <c r="D167" s="372" t="n">
        <v>1113</v>
      </c>
      <c r="E167" s="373" t="n">
        <v>358</v>
      </c>
      <c r="F167" s="372" t="n">
        <v>678</v>
      </c>
      <c r="G167" s="373" t="n">
        <v>460</v>
      </c>
      <c r="H167" s="372" t="n">
        <v>557</v>
      </c>
      <c r="I167" s="374" t="n">
        <v>677</v>
      </c>
      <c r="J167" s="375" t="n">
        <v>449</v>
      </c>
      <c r="K167" s="374" t="n">
        <v>353</v>
      </c>
      <c r="L167" s="375" t="n">
        <v>306</v>
      </c>
      <c r="M167" s="376" t="n">
        <v>239</v>
      </c>
      <c r="N167" s="377" t="n">
        <v>466</v>
      </c>
      <c r="O167" s="376" t="n">
        <v>445</v>
      </c>
      <c r="P167" s="377" t="n">
        <v>477</v>
      </c>
      <c r="Q167" s="378" t="n">
        <v>652</v>
      </c>
      <c r="R167" s="379" t="n">
        <v>845</v>
      </c>
      <c r="S167" s="378" t="n">
        <v>936</v>
      </c>
      <c r="T167" s="310"/>
      <c r="U167" s="311"/>
      <c r="V167" s="12"/>
    </row>
    <row r="168" customFormat="false" ht="6.75" hidden="false" customHeight="true" outlineLevel="0" collapsed="false">
      <c r="A168" s="234"/>
      <c r="B168" s="318"/>
      <c r="C168" s="380"/>
      <c r="D168" s="381"/>
      <c r="E168" s="382"/>
      <c r="F168" s="381"/>
      <c r="G168" s="382"/>
      <c r="H168" s="381"/>
      <c r="I168" s="382"/>
      <c r="J168" s="381"/>
      <c r="K168" s="382"/>
      <c r="L168" s="381"/>
      <c r="M168" s="382"/>
      <c r="N168" s="381"/>
      <c r="O168" s="382"/>
      <c r="P168" s="381"/>
      <c r="Q168" s="382"/>
      <c r="R168" s="381"/>
      <c r="S168" s="382"/>
      <c r="T168" s="316"/>
      <c r="U168" s="317"/>
      <c r="V168" s="12"/>
    </row>
    <row r="169" customFormat="false" ht="27" hidden="false" customHeight="true" outlineLevel="0" collapsed="false">
      <c r="A169" s="234"/>
      <c r="B169" s="300" t="s">
        <v>59</v>
      </c>
      <c r="C169" s="371" t="n">
        <v>94</v>
      </c>
      <c r="D169" s="372" t="n">
        <v>71</v>
      </c>
      <c r="E169" s="373" t="n">
        <v>92</v>
      </c>
      <c r="F169" s="372" t="n">
        <v>88</v>
      </c>
      <c r="G169" s="373" t="n">
        <v>121</v>
      </c>
      <c r="H169" s="372" t="n">
        <v>75</v>
      </c>
      <c r="I169" s="374" t="n">
        <v>68</v>
      </c>
      <c r="J169" s="375" t="n">
        <v>51</v>
      </c>
      <c r="K169" s="374" t="n">
        <v>68</v>
      </c>
      <c r="L169" s="375" t="n">
        <v>54</v>
      </c>
      <c r="M169" s="376" t="n">
        <v>38</v>
      </c>
      <c r="N169" s="377" t="n">
        <v>61</v>
      </c>
      <c r="O169" s="376" t="n">
        <v>68</v>
      </c>
      <c r="P169" s="377" t="n">
        <v>41</v>
      </c>
      <c r="Q169" s="378" t="n">
        <v>92</v>
      </c>
      <c r="R169" s="379" t="n">
        <v>82</v>
      </c>
      <c r="S169" s="378" t="n">
        <v>112</v>
      </c>
      <c r="T169" s="310"/>
      <c r="U169" s="311"/>
      <c r="V169" s="12"/>
    </row>
    <row r="170" customFormat="false" ht="7.5" hidden="false" customHeight="true" outlineLevel="0" collapsed="false">
      <c r="A170" s="234"/>
      <c r="B170" s="318"/>
      <c r="C170" s="313"/>
      <c r="D170" s="314"/>
      <c r="E170" s="315"/>
      <c r="F170" s="314"/>
      <c r="G170" s="315"/>
      <c r="H170" s="314"/>
      <c r="I170" s="315"/>
      <c r="J170" s="314"/>
      <c r="K170" s="315"/>
      <c r="L170" s="314"/>
      <c r="M170" s="315"/>
      <c r="N170" s="314"/>
      <c r="O170" s="315"/>
      <c r="P170" s="314"/>
      <c r="Q170" s="315"/>
      <c r="R170" s="314"/>
      <c r="S170" s="315"/>
      <c r="T170" s="316"/>
      <c r="U170" s="317"/>
      <c r="V170" s="12"/>
    </row>
    <row r="171" customFormat="false" ht="21.75" hidden="true" customHeight="true" outlineLevel="0" collapsed="false">
      <c r="A171" s="234"/>
      <c r="B171" s="300"/>
      <c r="C171" s="301"/>
      <c r="D171" s="302"/>
      <c r="E171" s="303"/>
      <c r="F171" s="302"/>
      <c r="G171" s="303"/>
      <c r="H171" s="302"/>
      <c r="I171" s="304"/>
      <c r="J171" s="305"/>
      <c r="K171" s="304"/>
      <c r="L171" s="305"/>
      <c r="M171" s="306"/>
      <c r="N171" s="307"/>
      <c r="O171" s="306"/>
      <c r="P171" s="307"/>
      <c r="Q171" s="308"/>
      <c r="R171" s="309"/>
      <c r="S171" s="308"/>
      <c r="T171" s="310"/>
      <c r="U171" s="311"/>
      <c r="V171" s="12"/>
    </row>
    <row r="172" customFormat="false" ht="6.75" hidden="true" customHeight="true" outlineLevel="0" collapsed="false">
      <c r="A172" s="234"/>
      <c r="B172" s="318"/>
      <c r="C172" s="313"/>
      <c r="D172" s="314"/>
      <c r="E172" s="315"/>
      <c r="F172" s="314"/>
      <c r="G172" s="315"/>
      <c r="H172" s="314"/>
      <c r="I172" s="315"/>
      <c r="J172" s="314"/>
      <c r="K172" s="315"/>
      <c r="L172" s="314"/>
      <c r="M172" s="315"/>
      <c r="N172" s="314"/>
      <c r="O172" s="315"/>
      <c r="P172" s="314"/>
      <c r="Q172" s="315"/>
      <c r="R172" s="314"/>
      <c r="S172" s="315"/>
      <c r="T172" s="316"/>
      <c r="U172" s="317"/>
      <c r="V172" s="12"/>
    </row>
    <row r="173" customFormat="false" ht="21.75" hidden="true" customHeight="true" outlineLevel="0" collapsed="false">
      <c r="A173" s="234"/>
      <c r="B173" s="300"/>
      <c r="C173" s="301"/>
      <c r="D173" s="302"/>
      <c r="E173" s="303"/>
      <c r="F173" s="302"/>
      <c r="G173" s="303"/>
      <c r="H173" s="302"/>
      <c r="I173" s="304"/>
      <c r="J173" s="305"/>
      <c r="K173" s="304"/>
      <c r="L173" s="305"/>
      <c r="M173" s="306"/>
      <c r="N173" s="307"/>
      <c r="O173" s="306"/>
      <c r="P173" s="307"/>
      <c r="Q173" s="308"/>
      <c r="R173" s="309"/>
      <c r="S173" s="308"/>
      <c r="T173" s="310"/>
      <c r="U173" s="311"/>
      <c r="V173" s="12"/>
    </row>
    <row r="174" customFormat="false" ht="7.5" hidden="true" customHeight="true" outlineLevel="0" collapsed="false">
      <c r="A174" s="234"/>
      <c r="B174" s="318"/>
      <c r="C174" s="313"/>
      <c r="D174" s="314"/>
      <c r="E174" s="315"/>
      <c r="F174" s="314"/>
      <c r="G174" s="315"/>
      <c r="H174" s="314"/>
      <c r="I174" s="315"/>
      <c r="J174" s="314"/>
      <c r="K174" s="315"/>
      <c r="L174" s="314"/>
      <c r="M174" s="315"/>
      <c r="N174" s="314"/>
      <c r="O174" s="315"/>
      <c r="P174" s="314"/>
      <c r="Q174" s="315"/>
      <c r="R174" s="314"/>
      <c r="S174" s="315"/>
      <c r="T174" s="316"/>
      <c r="U174" s="317"/>
      <c r="V174" s="12"/>
    </row>
    <row r="175" customFormat="false" ht="21.75" hidden="true" customHeight="true" outlineLevel="0" collapsed="false">
      <c r="A175" s="234"/>
      <c r="B175" s="300"/>
      <c r="C175" s="301"/>
      <c r="D175" s="302"/>
      <c r="E175" s="303"/>
      <c r="F175" s="302"/>
      <c r="G175" s="303"/>
      <c r="H175" s="302"/>
      <c r="I175" s="304"/>
      <c r="J175" s="305"/>
      <c r="K175" s="304"/>
      <c r="L175" s="305"/>
      <c r="M175" s="306"/>
      <c r="N175" s="307"/>
      <c r="O175" s="306"/>
      <c r="P175" s="307"/>
      <c r="Q175" s="308"/>
      <c r="R175" s="309"/>
      <c r="S175" s="308"/>
      <c r="T175" s="310"/>
      <c r="U175" s="311"/>
      <c r="V175" s="12"/>
    </row>
    <row r="176" customFormat="false" ht="7.5" hidden="true" customHeight="true" outlineLevel="0" collapsed="false">
      <c r="A176" s="234"/>
      <c r="B176" s="319"/>
      <c r="C176" s="320"/>
      <c r="D176" s="321"/>
      <c r="E176" s="322"/>
      <c r="F176" s="321"/>
      <c r="G176" s="322"/>
      <c r="H176" s="321"/>
      <c r="I176" s="322"/>
      <c r="J176" s="321"/>
      <c r="K176" s="322"/>
      <c r="L176" s="321"/>
      <c r="M176" s="322"/>
      <c r="N176" s="321"/>
      <c r="O176" s="322"/>
      <c r="P176" s="321"/>
      <c r="Q176" s="322"/>
      <c r="R176" s="321"/>
      <c r="S176" s="322"/>
      <c r="T176" s="323"/>
      <c r="U176" s="324"/>
      <c r="V176" s="12"/>
    </row>
    <row r="177" customFormat="false" ht="21.75" hidden="true" customHeight="true" outlineLevel="0" collapsed="false">
      <c r="A177" s="234"/>
      <c r="B177" s="300"/>
      <c r="C177" s="302"/>
      <c r="D177" s="303"/>
      <c r="E177" s="302"/>
      <c r="F177" s="303"/>
      <c r="G177" s="302"/>
      <c r="H177" s="303"/>
      <c r="I177" s="305"/>
      <c r="J177" s="304"/>
      <c r="K177" s="305"/>
      <c r="L177" s="304"/>
      <c r="M177" s="307"/>
      <c r="N177" s="306"/>
      <c r="O177" s="307"/>
      <c r="P177" s="306"/>
      <c r="Q177" s="309"/>
      <c r="R177" s="308"/>
      <c r="S177" s="309"/>
      <c r="T177" s="325"/>
      <c r="U177" s="310"/>
      <c r="V177" s="12"/>
    </row>
    <row r="178" customFormat="false" ht="9" hidden="true" customHeight="true" outlineLevel="0" collapsed="false">
      <c r="A178" s="234"/>
      <c r="B178" s="234"/>
      <c r="C178" s="326"/>
      <c r="D178" s="327"/>
      <c r="E178" s="326"/>
      <c r="F178" s="327"/>
      <c r="G178" s="326"/>
      <c r="H178" s="327"/>
      <c r="I178" s="326"/>
      <c r="J178" s="327"/>
      <c r="K178" s="326"/>
      <c r="L178" s="327"/>
      <c r="M178" s="326"/>
      <c r="N178" s="327"/>
      <c r="O178" s="326"/>
      <c r="P178" s="327"/>
      <c r="Q178" s="326"/>
      <c r="R178" s="327"/>
      <c r="S178" s="326"/>
      <c r="T178" s="328"/>
      <c r="U178" s="329"/>
      <c r="V178" s="12"/>
    </row>
    <row r="179" customFormat="false" ht="18.75" hidden="true" customHeight="true" outlineLevel="0" collapsed="false">
      <c r="A179" s="234"/>
      <c r="B179" s="330"/>
      <c r="C179" s="327"/>
      <c r="D179" s="327"/>
      <c r="E179" s="327"/>
      <c r="F179" s="327"/>
      <c r="G179" s="331" t="s">
        <v>12</v>
      </c>
      <c r="H179" s="332" t="s">
        <v>16</v>
      </c>
      <c r="I179" s="333" t="s">
        <v>17</v>
      </c>
      <c r="J179" s="332" t="s">
        <v>18</v>
      </c>
      <c r="K179" s="333" t="s">
        <v>19</v>
      </c>
      <c r="L179" s="332" t="s">
        <v>20</v>
      </c>
      <c r="M179" s="333" t="s">
        <v>42</v>
      </c>
      <c r="N179" s="332" t="s">
        <v>43</v>
      </c>
      <c r="O179" s="333" t="s">
        <v>48</v>
      </c>
      <c r="P179" s="332" t="s">
        <v>45</v>
      </c>
      <c r="Q179" s="333" t="s">
        <v>49</v>
      </c>
      <c r="R179" s="332" t="s">
        <v>50</v>
      </c>
      <c r="S179" s="334"/>
      <c r="T179" s="328"/>
      <c r="U179" s="335"/>
      <c r="V179" s="12"/>
    </row>
    <row r="180" customFormat="false" ht="15.75" hidden="true" customHeight="false" outlineLevel="0" collapsed="false">
      <c r="A180" s="234"/>
      <c r="B180" s="336" t="s">
        <v>51</v>
      </c>
      <c r="C180" s="336"/>
      <c r="D180" s="336"/>
      <c r="E180" s="336"/>
      <c r="F180" s="336"/>
      <c r="G180" s="337" t="n">
        <f aca="false">SUM(C155:H155)</f>
        <v>50620</v>
      </c>
      <c r="H180" s="338" t="n">
        <f aca="false">SUM(C157:H157)</f>
        <v>46445</v>
      </c>
      <c r="I180" s="339" t="n">
        <f aca="false">SUM(C159:H159)</f>
        <v>2904</v>
      </c>
      <c r="J180" s="338" t="n">
        <f aca="false">SUM(C161:H161)</f>
        <v>227</v>
      </c>
      <c r="K180" s="339" t="n">
        <f aca="false">SUM(C163:H163)</f>
        <v>227</v>
      </c>
      <c r="L180" s="338" t="n">
        <f aca="false">SUM(C165:H165)</f>
        <v>64</v>
      </c>
      <c r="M180" s="339" t="n">
        <f aca="false">SUM(C167:H167)</f>
        <v>3583</v>
      </c>
      <c r="N180" s="338" t="n">
        <f aca="false">SUM(C169:H169)</f>
        <v>541</v>
      </c>
      <c r="O180" s="339" t="n">
        <f aca="false">SUM(C171:H171)</f>
        <v>0</v>
      </c>
      <c r="P180" s="338" t="n">
        <f aca="false">SUM(C173:H173)</f>
        <v>0</v>
      </c>
      <c r="Q180" s="339" t="n">
        <f aca="false">SUM(C175:H175)</f>
        <v>0</v>
      </c>
      <c r="R180" s="338" t="n">
        <f aca="false">SUM(C177:H177)</f>
        <v>0</v>
      </c>
      <c r="S180" s="340"/>
      <c r="T180" s="341"/>
      <c r="U180" s="342"/>
      <c r="V180" s="12"/>
    </row>
    <row r="181" customFormat="false" ht="15.75" hidden="true" customHeight="true" outlineLevel="0" collapsed="false">
      <c r="A181" s="253"/>
      <c r="B181" s="343" t="s">
        <v>52</v>
      </c>
      <c r="C181" s="344"/>
      <c r="D181" s="344"/>
      <c r="E181" s="344"/>
      <c r="F181" s="344"/>
      <c r="G181" s="345" t="n">
        <f aca="false">SUM(I155:L155)</f>
        <v>39374</v>
      </c>
      <c r="H181" s="346" t="n">
        <f aca="false">SUM(I157:L157)</f>
        <v>962</v>
      </c>
      <c r="I181" s="347" t="n">
        <f aca="false">SUM(I159:L159)</f>
        <v>2404</v>
      </c>
      <c r="J181" s="346" t="n">
        <f aca="false">SUM(I161:L161)</f>
        <v>31</v>
      </c>
      <c r="K181" s="347" t="n">
        <f aca="false">SUM(I163:L163)</f>
        <v>90</v>
      </c>
      <c r="L181" s="346" t="n">
        <f aca="false">SUM(I165:L165)</f>
        <v>9</v>
      </c>
      <c r="M181" s="347" t="n">
        <f aca="false">SUM(I167:L167)</f>
        <v>1785</v>
      </c>
      <c r="N181" s="346" t="n">
        <f aca="false">SUM(I169:L169)</f>
        <v>241</v>
      </c>
      <c r="O181" s="347" t="n">
        <f aca="false">SUM(I171:L171)</f>
        <v>0</v>
      </c>
      <c r="P181" s="346" t="n">
        <f aca="false">SUM(I173:L173)</f>
        <v>0</v>
      </c>
      <c r="Q181" s="347" t="n">
        <f aca="false">SUM(I175:L175)</f>
        <v>0</v>
      </c>
      <c r="R181" s="346" t="n">
        <f aca="false">SUM(I177:L177)</f>
        <v>0</v>
      </c>
      <c r="S181" s="348"/>
      <c r="T181" s="349"/>
      <c r="U181" s="349"/>
      <c r="V181" s="264"/>
    </row>
    <row r="182" customFormat="false" ht="16.5" hidden="true" customHeight="true" outlineLevel="0" collapsed="false">
      <c r="A182" s="265"/>
      <c r="B182" s="350" t="s">
        <v>53</v>
      </c>
      <c r="C182" s="351"/>
      <c r="D182" s="351"/>
      <c r="E182" s="351"/>
      <c r="F182" s="351"/>
      <c r="G182" s="352" t="n">
        <f aca="false">SUM(M155:P155)</f>
        <v>31080</v>
      </c>
      <c r="H182" s="353" t="n">
        <f aca="false">SUM(M157:P157)</f>
        <v>1065</v>
      </c>
      <c r="I182" s="354" t="n">
        <f aca="false">SUM(M159:P159)</f>
        <v>1831</v>
      </c>
      <c r="J182" s="353" t="n">
        <f aca="false">SUM(M161:P161)</f>
        <v>5</v>
      </c>
      <c r="K182" s="354" t="n">
        <f aca="false">SUM(M163:P163)</f>
        <v>121</v>
      </c>
      <c r="L182" s="353" t="n">
        <f aca="false">SUM(M165:P165)</f>
        <v>5</v>
      </c>
      <c r="M182" s="354" t="n">
        <f aca="false">SUM(M167:P167)</f>
        <v>1627</v>
      </c>
      <c r="N182" s="353" t="n">
        <f aca="false">SUM(M169:P169)</f>
        <v>208</v>
      </c>
      <c r="O182" s="354" t="n">
        <f aca="false">SUM(M171:P171)</f>
        <v>0</v>
      </c>
      <c r="P182" s="353" t="n">
        <f aca="false">SUM(M173:P173)</f>
        <v>0</v>
      </c>
      <c r="Q182" s="354" t="n">
        <f aca="false">SUM(M175:P175)</f>
        <v>0</v>
      </c>
      <c r="R182" s="353" t="n">
        <f aca="false">SUM(M177:P177)</f>
        <v>0</v>
      </c>
      <c r="S182" s="348"/>
      <c r="V182" s="355"/>
    </row>
    <row r="183" customFormat="false" ht="16.5" hidden="true" customHeight="true" outlineLevel="0" collapsed="false">
      <c r="A183" s="356"/>
      <c r="B183" s="357" t="s">
        <v>54</v>
      </c>
      <c r="C183" s="358"/>
      <c r="D183" s="358"/>
      <c r="E183" s="358"/>
      <c r="F183" s="358"/>
      <c r="G183" s="359" t="n">
        <f aca="false">SUM(Q155:S155)</f>
        <v>30155</v>
      </c>
      <c r="H183" s="360" t="n">
        <f aca="false">SUM(Q157:S157)</f>
        <v>1536</v>
      </c>
      <c r="I183" s="361" t="n">
        <f aca="false">SUM(Q159:S159)</f>
        <v>2797</v>
      </c>
      <c r="J183" s="360" t="n">
        <f aca="false">SUM(Q161:S161)</f>
        <v>9</v>
      </c>
      <c r="K183" s="361" t="n">
        <f aca="false">SUM(Q163:S163)</f>
        <v>134</v>
      </c>
      <c r="L183" s="360" t="n">
        <f aca="false">SUM(Q165:S165)</f>
        <v>31</v>
      </c>
      <c r="M183" s="361" t="n">
        <f aca="false">SUM(Q167,R167,S167)</f>
        <v>2433</v>
      </c>
      <c r="N183" s="360" t="n">
        <f aca="false">SUM(Q169:S169)</f>
        <v>286</v>
      </c>
      <c r="O183" s="361" t="n">
        <f aca="false">SUM(Q171:S171)</f>
        <v>0</v>
      </c>
      <c r="P183" s="360" t="n">
        <f aca="false">SUM(Q173:S173)</f>
        <v>0</v>
      </c>
      <c r="Q183" s="361" t="n">
        <f aca="false">SUM(Q175:S175)</f>
        <v>0</v>
      </c>
      <c r="R183" s="360" t="n">
        <f aca="false">SUM(Q177:S177)</f>
        <v>0</v>
      </c>
      <c r="S183" s="362"/>
      <c r="V183" s="356"/>
    </row>
    <row r="184" customFormat="false" ht="18.75" hidden="false" customHeight="true" outlineLevel="0" collapsed="false">
      <c r="A184" s="363"/>
      <c r="B184" s="364"/>
      <c r="C184" s="365" t="s">
        <v>55</v>
      </c>
      <c r="D184" s="365"/>
      <c r="E184" s="365"/>
      <c r="F184" s="365"/>
      <c r="G184" s="366"/>
      <c r="H184" s="366"/>
      <c r="I184" s="366"/>
      <c r="J184" s="366"/>
      <c r="K184" s="366"/>
      <c r="L184" s="367"/>
      <c r="M184" s="367"/>
      <c r="N184" s="367"/>
      <c r="O184" s="367"/>
      <c r="P184" s="367"/>
      <c r="Q184" s="367"/>
      <c r="R184" s="367"/>
      <c r="S184" s="368"/>
      <c r="V184" s="363"/>
    </row>
    <row r="185" customFormat="false" ht="15" hidden="false" customHeight="false" outlineLevel="0" collapsed="false">
      <c r="A185" s="234"/>
      <c r="B185" s="330"/>
      <c r="C185" s="327"/>
      <c r="D185" s="327"/>
      <c r="E185" s="327"/>
      <c r="F185" s="327"/>
      <c r="G185" s="331" t="s">
        <v>23</v>
      </c>
      <c r="H185" s="332" t="s">
        <v>24</v>
      </c>
      <c r="I185" s="333" t="s">
        <v>57</v>
      </c>
      <c r="J185" s="332" t="s">
        <v>26</v>
      </c>
      <c r="K185" s="333" t="s">
        <v>60</v>
      </c>
      <c r="L185" s="332" t="s">
        <v>61</v>
      </c>
      <c r="M185" s="333" t="s">
        <v>62</v>
      </c>
      <c r="N185" s="332" t="s">
        <v>63</v>
      </c>
      <c r="O185" s="333"/>
      <c r="P185" s="332"/>
      <c r="Q185" s="333"/>
      <c r="R185" s="332"/>
      <c r="S185" s="334"/>
      <c r="T185" s="328"/>
      <c r="U185" s="335"/>
      <c r="V185" s="12"/>
    </row>
    <row r="186" customFormat="false" ht="15.75" hidden="false" customHeight="false" outlineLevel="0" collapsed="false">
      <c r="A186" s="234"/>
      <c r="B186" s="336" t="s">
        <v>51</v>
      </c>
      <c r="C186" s="336"/>
      <c r="D186" s="336"/>
      <c r="E186" s="336"/>
      <c r="F186" s="336"/>
      <c r="G186" s="337" t="n">
        <f aca="false">SUM(C155:H155)</f>
        <v>50620</v>
      </c>
      <c r="H186" s="338" t="n">
        <f aca="false">SUM(C157:H157)</f>
        <v>46445</v>
      </c>
      <c r="I186" s="339" t="n">
        <f aca="false">SUM(C159:H159)</f>
        <v>2904</v>
      </c>
      <c r="J186" s="338" t="n">
        <f aca="false">SUM(C161:H161)</f>
        <v>227</v>
      </c>
      <c r="K186" s="339" t="n">
        <f aca="false">SUM(C163:H163)</f>
        <v>227</v>
      </c>
      <c r="L186" s="338" t="n">
        <f aca="false">SUM(C165:H165)</f>
        <v>64</v>
      </c>
      <c r="M186" s="339" t="n">
        <f aca="false">SUM(C167:H167)</f>
        <v>3583</v>
      </c>
      <c r="N186" s="338" t="n">
        <f aca="false">SUM(C169:H169)</f>
        <v>541</v>
      </c>
      <c r="O186" s="339"/>
      <c r="P186" s="338"/>
      <c r="Q186" s="339"/>
      <c r="R186" s="338"/>
      <c r="S186" s="340"/>
      <c r="T186" s="341"/>
      <c r="U186" s="342"/>
      <c r="V186" s="12"/>
    </row>
    <row r="187" customFormat="false" ht="15.75" hidden="false" customHeight="false" outlineLevel="0" collapsed="false">
      <c r="A187" s="253"/>
      <c r="B187" s="343" t="s">
        <v>52</v>
      </c>
      <c r="C187" s="344"/>
      <c r="D187" s="344"/>
      <c r="E187" s="344"/>
      <c r="F187" s="344"/>
      <c r="G187" s="345" t="n">
        <f aca="false">SUM(I155:L155)</f>
        <v>39374</v>
      </c>
      <c r="H187" s="346" t="n">
        <f aca="false">SUM(I157:L157)</f>
        <v>962</v>
      </c>
      <c r="I187" s="347" t="n">
        <f aca="false">SUM(I159:L159)</f>
        <v>2404</v>
      </c>
      <c r="J187" s="346" t="n">
        <f aca="false">SUM(I161:L161)</f>
        <v>31</v>
      </c>
      <c r="K187" s="347" t="n">
        <f aca="false">SUM(I163:L163)</f>
        <v>90</v>
      </c>
      <c r="L187" s="346" t="n">
        <f aca="false">SUM(I165:L165)</f>
        <v>9</v>
      </c>
      <c r="M187" s="347" t="n">
        <f aca="false">SUM(I167:L167)</f>
        <v>1785</v>
      </c>
      <c r="N187" s="346" t="n">
        <f aca="false">SUM(I169:L169)</f>
        <v>241</v>
      </c>
      <c r="O187" s="347"/>
      <c r="P187" s="346"/>
      <c r="Q187" s="347"/>
      <c r="R187" s="346"/>
      <c r="S187" s="348"/>
      <c r="T187" s="349"/>
      <c r="U187" s="349"/>
      <c r="V187" s="264"/>
    </row>
    <row r="188" customFormat="false" ht="15.75" hidden="false" customHeight="false" outlineLevel="0" collapsed="false">
      <c r="A188" s="265"/>
      <c r="B188" s="350" t="s">
        <v>53</v>
      </c>
      <c r="C188" s="351"/>
      <c r="D188" s="351"/>
      <c r="E188" s="351"/>
      <c r="F188" s="351"/>
      <c r="G188" s="352" t="n">
        <f aca="false">SUM(M155:P155)</f>
        <v>31080</v>
      </c>
      <c r="H188" s="353" t="n">
        <f aca="false">SUM(M157:P157)</f>
        <v>1065</v>
      </c>
      <c r="I188" s="354" t="n">
        <f aca="false">SUM(M159:P159)</f>
        <v>1831</v>
      </c>
      <c r="J188" s="353" t="n">
        <f aca="false">SUM(M161:P161)</f>
        <v>5</v>
      </c>
      <c r="K188" s="354" t="n">
        <f aca="false">SUM(M163:P163)</f>
        <v>121</v>
      </c>
      <c r="L188" s="353" t="n">
        <f aca="false">SUM(M165:P165)</f>
        <v>5</v>
      </c>
      <c r="M188" s="354" t="n">
        <f aca="false">SUM(M167:P167)</f>
        <v>1627</v>
      </c>
      <c r="N188" s="353" t="n">
        <f aca="false">SUM(M169:P169)</f>
        <v>208</v>
      </c>
      <c r="O188" s="354"/>
      <c r="P188" s="353"/>
      <c r="Q188" s="354"/>
      <c r="R188" s="353"/>
      <c r="S188" s="348"/>
      <c r="V188" s="355"/>
    </row>
    <row r="189" customFormat="false" ht="18.75" hidden="false" customHeight="false" outlineLevel="0" collapsed="false">
      <c r="A189" s="356"/>
      <c r="B189" s="357" t="s">
        <v>54</v>
      </c>
      <c r="C189" s="358"/>
      <c r="D189" s="358"/>
      <c r="E189" s="358"/>
      <c r="F189" s="358"/>
      <c r="G189" s="359" t="n">
        <f aca="false">SUM(Q155:S155)</f>
        <v>30155</v>
      </c>
      <c r="H189" s="360" t="n">
        <f aca="false">SUM(Q157:S157)</f>
        <v>1536</v>
      </c>
      <c r="I189" s="361" t="n">
        <f aca="false">SUM(Q159:S159)</f>
        <v>2797</v>
      </c>
      <c r="J189" s="360" t="n">
        <f aca="false">SUM(Q161:S161)</f>
        <v>9</v>
      </c>
      <c r="K189" s="361" t="n">
        <f aca="false">SUM(Q163:S163)</f>
        <v>134</v>
      </c>
      <c r="L189" s="360" t="n">
        <f aca="false">SUM(Q165:S165)</f>
        <v>31</v>
      </c>
      <c r="M189" s="361" t="n">
        <f aca="false">SUM(Q167:S167)</f>
        <v>2433</v>
      </c>
      <c r="N189" s="360" t="n">
        <f aca="false">SUM(Q169:S169)</f>
        <v>286</v>
      </c>
      <c r="O189" s="361"/>
      <c r="P189" s="360"/>
      <c r="Q189" s="361"/>
      <c r="R189" s="360"/>
      <c r="S189" s="362"/>
      <c r="V189" s="356"/>
    </row>
    <row r="190" customFormat="false" ht="18.75" hidden="false" customHeight="false" outlineLevel="0" collapsed="false">
      <c r="A190" s="363"/>
      <c r="B190" s="364"/>
      <c r="C190" s="365"/>
      <c r="D190" s="365"/>
      <c r="E190" s="365"/>
      <c r="F190" s="365"/>
      <c r="G190" s="366"/>
      <c r="H190" s="366"/>
      <c r="I190" s="366"/>
      <c r="J190" s="366"/>
      <c r="K190" s="366"/>
      <c r="L190" s="367"/>
      <c r="M190" s="367"/>
      <c r="N190" s="367"/>
      <c r="O190" s="367"/>
      <c r="P190" s="367"/>
      <c r="Q190" s="367"/>
      <c r="R190" s="367"/>
      <c r="S190" s="368"/>
      <c r="V190" s="363"/>
    </row>
    <row r="194" customFormat="false" ht="0.75" hidden="false" customHeight="true" outlineLevel="0" collapsed="false"/>
    <row r="195" customFormat="false" ht="25.5" hidden="false" customHeight="true" outlineLevel="0" collapsed="false">
      <c r="A195" s="265"/>
      <c r="B195" s="266" t="s">
        <v>56</v>
      </c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45"/>
      <c r="U195" s="245"/>
      <c r="V195" s="6"/>
    </row>
    <row r="196" customFormat="false" ht="34.5" hidden="false" customHeight="true" outlineLevel="0" collapsed="false">
      <c r="A196" s="234" t="n">
        <v>0</v>
      </c>
      <c r="B196" s="268" t="s">
        <v>35</v>
      </c>
      <c r="C196" s="236"/>
      <c r="D196" s="269"/>
      <c r="E196" s="236"/>
      <c r="F196" s="236"/>
      <c r="G196" s="236"/>
      <c r="H196" s="236"/>
      <c r="I196" s="236"/>
      <c r="J196" s="369" t="s">
        <v>19</v>
      </c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12"/>
    </row>
    <row r="197" customFormat="false" ht="13.5" hidden="true" customHeight="false" outlineLevel="0" collapsed="false">
      <c r="A197" s="234"/>
      <c r="B197" s="270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12"/>
    </row>
    <row r="198" customFormat="false" ht="13.5" hidden="true" customHeight="false" outlineLevel="0" collapsed="false">
      <c r="A198" s="234"/>
      <c r="B198" s="270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12"/>
    </row>
    <row r="199" customFormat="false" ht="27.75" hidden="false" customHeight="true" outlineLevel="0" collapsed="false">
      <c r="A199" s="234"/>
      <c r="B199" s="271" t="s">
        <v>36</v>
      </c>
      <c r="C199" s="272"/>
      <c r="D199" s="273" t="s">
        <v>37</v>
      </c>
      <c r="E199" s="272"/>
      <c r="F199" s="272"/>
      <c r="G199" s="272"/>
      <c r="H199" s="274"/>
      <c r="I199" s="275" t="s">
        <v>38</v>
      </c>
      <c r="J199" s="276"/>
      <c r="K199" s="276"/>
      <c r="L199" s="277"/>
      <c r="M199" s="278" t="s">
        <v>39</v>
      </c>
      <c r="N199" s="279"/>
      <c r="O199" s="279"/>
      <c r="P199" s="280"/>
      <c r="Q199" s="281"/>
      <c r="R199" s="282" t="s">
        <v>40</v>
      </c>
      <c r="S199" s="283"/>
      <c r="T199" s="236"/>
      <c r="U199" s="236"/>
      <c r="V199" s="12"/>
    </row>
    <row r="200" customFormat="false" ht="51" hidden="false" customHeight="true" outlineLevel="0" collapsed="false">
      <c r="A200" s="234"/>
      <c r="B200" s="236"/>
      <c r="C200" s="284"/>
      <c r="D200" s="255"/>
      <c r="E200" s="255"/>
      <c r="F200" s="255"/>
      <c r="G200" s="255"/>
      <c r="H200" s="263"/>
      <c r="I200" s="284"/>
      <c r="J200" s="255"/>
      <c r="K200" s="255"/>
      <c r="L200" s="263"/>
      <c r="M200" s="284"/>
      <c r="N200" s="255"/>
      <c r="O200" s="255"/>
      <c r="P200" s="263"/>
      <c r="Q200" s="236"/>
      <c r="R200" s="236"/>
      <c r="S200" s="236"/>
      <c r="T200" s="236"/>
      <c r="U200" s="236"/>
      <c r="V200" s="12"/>
    </row>
    <row r="201" customFormat="false" ht="20.25" hidden="false" customHeight="true" outlineLevel="0" collapsed="false">
      <c r="A201" s="285"/>
      <c r="B201" s="286" t="s">
        <v>41</v>
      </c>
      <c r="C201" s="287" t="n">
        <v>53111</v>
      </c>
      <c r="D201" s="288" t="n">
        <v>53113</v>
      </c>
      <c r="E201" s="289" t="n">
        <v>53115</v>
      </c>
      <c r="F201" s="290" t="n">
        <v>53117</v>
      </c>
      <c r="G201" s="289" t="n">
        <v>53119</v>
      </c>
      <c r="H201" s="288" t="n">
        <v>53121</v>
      </c>
      <c r="I201" s="289" t="n">
        <v>53123</v>
      </c>
      <c r="J201" s="288" t="n">
        <v>53125</v>
      </c>
      <c r="K201" s="289" t="n">
        <v>53127</v>
      </c>
      <c r="L201" s="288" t="n">
        <v>53129</v>
      </c>
      <c r="M201" s="289" t="n">
        <v>53173</v>
      </c>
      <c r="N201" s="288" t="n">
        <v>53175</v>
      </c>
      <c r="O201" s="289" t="n">
        <v>53177</v>
      </c>
      <c r="P201" s="288" t="n">
        <v>53179</v>
      </c>
      <c r="Q201" s="289" t="n">
        <v>53225</v>
      </c>
      <c r="R201" s="288" t="n">
        <v>53227</v>
      </c>
      <c r="S201" s="289" t="n">
        <v>53229</v>
      </c>
      <c r="T201" s="291"/>
      <c r="U201" s="292"/>
      <c r="V201" s="293"/>
    </row>
    <row r="202" customFormat="false" ht="9" hidden="false" customHeight="true" outlineLevel="0" collapsed="false">
      <c r="A202" s="234"/>
      <c r="B202" s="294"/>
      <c r="C202" s="295"/>
      <c r="D202" s="296"/>
      <c r="E202" s="297"/>
      <c r="F202" s="296"/>
      <c r="G202" s="297"/>
      <c r="H202" s="296"/>
      <c r="I202" s="297"/>
      <c r="J202" s="296"/>
      <c r="K202" s="297"/>
      <c r="L202" s="296"/>
      <c r="M202" s="297"/>
      <c r="N202" s="296"/>
      <c r="O202" s="297"/>
      <c r="P202" s="296"/>
      <c r="Q202" s="297"/>
      <c r="R202" s="296"/>
      <c r="S202" s="297"/>
      <c r="T202" s="298"/>
      <c r="U202" s="299"/>
      <c r="V202" s="12"/>
    </row>
    <row r="203" customFormat="false" ht="27" hidden="false" customHeight="true" outlineLevel="0" collapsed="false">
      <c r="A203" s="234"/>
      <c r="B203" s="370" t="s">
        <v>23</v>
      </c>
      <c r="C203" s="371" t="n">
        <v>6761</v>
      </c>
      <c r="D203" s="372" t="n">
        <v>13589</v>
      </c>
      <c r="E203" s="373" t="n">
        <v>7150</v>
      </c>
      <c r="F203" s="372" t="n">
        <v>8818</v>
      </c>
      <c r="G203" s="373" t="n">
        <v>8136</v>
      </c>
      <c r="H203" s="372" t="n">
        <v>6046</v>
      </c>
      <c r="I203" s="374" t="n">
        <v>9997</v>
      </c>
      <c r="J203" s="375" t="n">
        <v>7473</v>
      </c>
      <c r="K203" s="374" t="n">
        <v>15610</v>
      </c>
      <c r="L203" s="375" t="n">
        <v>6178</v>
      </c>
      <c r="M203" s="376" t="n">
        <v>5197</v>
      </c>
      <c r="N203" s="377" t="n">
        <v>8949</v>
      </c>
      <c r="O203" s="376" t="n">
        <v>9566</v>
      </c>
      <c r="P203" s="377" t="n">
        <v>7369</v>
      </c>
      <c r="Q203" s="378" t="n">
        <v>9504</v>
      </c>
      <c r="R203" s="379" t="n">
        <v>8762</v>
      </c>
      <c r="S203" s="378" t="n">
        <v>11898</v>
      </c>
      <c r="T203" s="310"/>
      <c r="U203" s="311"/>
      <c r="V203" s="12"/>
    </row>
    <row r="204" customFormat="false" ht="6.75" hidden="false" customHeight="true" outlineLevel="0" collapsed="false">
      <c r="A204" s="234"/>
      <c r="B204" s="312"/>
      <c r="C204" s="380"/>
      <c r="D204" s="381"/>
      <c r="E204" s="382"/>
      <c r="F204" s="381"/>
      <c r="G204" s="382"/>
      <c r="H204" s="381"/>
      <c r="I204" s="382"/>
      <c r="J204" s="381"/>
      <c r="K204" s="382"/>
      <c r="L204" s="381"/>
      <c r="M204" s="382"/>
      <c r="N204" s="381"/>
      <c r="O204" s="382"/>
      <c r="P204" s="381"/>
      <c r="Q204" s="382"/>
      <c r="R204" s="381"/>
      <c r="S204" s="382"/>
      <c r="T204" s="316"/>
      <c r="U204" s="317"/>
      <c r="V204" s="12"/>
    </row>
    <row r="205" customFormat="false" ht="27" hidden="false" customHeight="true" outlineLevel="0" collapsed="false">
      <c r="A205" s="234"/>
      <c r="B205" s="370" t="s">
        <v>24</v>
      </c>
      <c r="C205" s="371" t="n">
        <v>560</v>
      </c>
      <c r="D205" s="372" t="n">
        <v>43112</v>
      </c>
      <c r="E205" s="373" t="n">
        <v>508</v>
      </c>
      <c r="F205" s="372" t="n">
        <v>672</v>
      </c>
      <c r="G205" s="373" t="n">
        <v>458</v>
      </c>
      <c r="H205" s="372" t="n">
        <v>469</v>
      </c>
      <c r="I205" s="374" t="n">
        <v>825</v>
      </c>
      <c r="J205" s="375" t="n">
        <v>561</v>
      </c>
      <c r="K205" s="374" t="n">
        <v>509</v>
      </c>
      <c r="L205" s="375" t="n">
        <v>511</v>
      </c>
      <c r="M205" s="376" t="n">
        <v>344</v>
      </c>
      <c r="N205" s="377" t="n">
        <v>529</v>
      </c>
      <c r="O205" s="376" t="n">
        <v>511</v>
      </c>
      <c r="P205" s="377" t="n">
        <v>448</v>
      </c>
      <c r="Q205" s="378" t="n">
        <v>342</v>
      </c>
      <c r="R205" s="379" t="n">
        <v>641</v>
      </c>
      <c r="S205" s="378" t="n">
        <v>553</v>
      </c>
      <c r="T205" s="310"/>
      <c r="U205" s="311"/>
      <c r="V205" s="12"/>
    </row>
    <row r="206" customFormat="false" ht="6.75" hidden="false" customHeight="true" outlineLevel="0" collapsed="false">
      <c r="A206" s="234"/>
      <c r="B206" s="312"/>
      <c r="C206" s="380"/>
      <c r="D206" s="381"/>
      <c r="E206" s="382"/>
      <c r="F206" s="381"/>
      <c r="G206" s="382"/>
      <c r="H206" s="381"/>
      <c r="I206" s="382"/>
      <c r="J206" s="381"/>
      <c r="K206" s="382"/>
      <c r="L206" s="381"/>
      <c r="M206" s="382"/>
      <c r="N206" s="381"/>
      <c r="O206" s="382"/>
      <c r="P206" s="381"/>
      <c r="Q206" s="382"/>
      <c r="R206" s="381"/>
      <c r="S206" s="382"/>
      <c r="T206" s="316"/>
      <c r="U206" s="317"/>
      <c r="V206" s="12"/>
    </row>
    <row r="207" customFormat="false" ht="27" hidden="false" customHeight="true" outlineLevel="0" collapsed="false">
      <c r="A207" s="234"/>
      <c r="B207" s="370" t="s">
        <v>57</v>
      </c>
      <c r="C207" s="371" t="n">
        <v>508</v>
      </c>
      <c r="D207" s="372" t="n">
        <v>296</v>
      </c>
      <c r="E207" s="373" t="n">
        <v>514</v>
      </c>
      <c r="F207" s="372" t="n">
        <v>677</v>
      </c>
      <c r="G207" s="373" t="n">
        <v>459</v>
      </c>
      <c r="H207" s="372" t="n">
        <v>478</v>
      </c>
      <c r="I207" s="374" t="n">
        <v>821</v>
      </c>
      <c r="J207" s="375" t="n">
        <v>561</v>
      </c>
      <c r="K207" s="374" t="n">
        <v>498</v>
      </c>
      <c r="L207" s="375" t="n">
        <v>519</v>
      </c>
      <c r="M207" s="376" t="n">
        <v>341</v>
      </c>
      <c r="N207" s="377" t="n">
        <v>511</v>
      </c>
      <c r="O207" s="376" t="n">
        <v>514</v>
      </c>
      <c r="P207" s="377" t="n">
        <v>462</v>
      </c>
      <c r="Q207" s="378" t="n">
        <v>910</v>
      </c>
      <c r="R207" s="379" t="n">
        <v>805</v>
      </c>
      <c r="S207" s="378" t="n">
        <v>1100</v>
      </c>
      <c r="T207" s="310"/>
      <c r="U207" s="311"/>
      <c r="V207" s="12"/>
    </row>
    <row r="208" customFormat="false" ht="6.75" hidden="false" customHeight="true" outlineLevel="0" collapsed="false">
      <c r="A208" s="234"/>
      <c r="B208" s="312"/>
      <c r="C208" s="380"/>
      <c r="D208" s="381"/>
      <c r="E208" s="382"/>
      <c r="F208" s="381"/>
      <c r="G208" s="382"/>
      <c r="H208" s="381"/>
      <c r="I208" s="382"/>
      <c r="J208" s="381"/>
      <c r="K208" s="382"/>
      <c r="L208" s="381"/>
      <c r="M208" s="382"/>
      <c r="N208" s="381"/>
      <c r="O208" s="382"/>
      <c r="P208" s="381"/>
      <c r="Q208" s="382"/>
      <c r="R208" s="381"/>
      <c r="S208" s="382"/>
      <c r="T208" s="316"/>
      <c r="U208" s="317"/>
      <c r="V208" s="12"/>
    </row>
    <row r="209" customFormat="false" ht="27" hidden="false" customHeight="true" outlineLevel="0" collapsed="false">
      <c r="A209" s="234"/>
      <c r="B209" s="370" t="s">
        <v>26</v>
      </c>
      <c r="C209" s="371" t="n">
        <v>210</v>
      </c>
      <c r="D209" s="372" t="n">
        <v>2</v>
      </c>
      <c r="E209" s="373" t="n">
        <v>0</v>
      </c>
      <c r="F209" s="372" t="n">
        <v>12</v>
      </c>
      <c r="G209" s="373" t="n">
        <v>0</v>
      </c>
      <c r="H209" s="372" t="n">
        <v>5</v>
      </c>
      <c r="I209" s="374" t="n">
        <v>20</v>
      </c>
      <c r="J209" s="375" t="n">
        <v>1</v>
      </c>
      <c r="K209" s="374" t="n">
        <v>3</v>
      </c>
      <c r="L209" s="375" t="n">
        <v>7</v>
      </c>
      <c r="M209" s="376" t="n">
        <v>1</v>
      </c>
      <c r="N209" s="377" t="n">
        <v>3</v>
      </c>
      <c r="O209" s="376" t="n">
        <v>1</v>
      </c>
      <c r="P209" s="377" t="n">
        <v>0</v>
      </c>
      <c r="Q209" s="378" t="n">
        <v>0</v>
      </c>
      <c r="R209" s="379" t="n">
        <v>1</v>
      </c>
      <c r="S209" s="378" t="n">
        <v>8</v>
      </c>
      <c r="T209" s="310"/>
      <c r="U209" s="311"/>
      <c r="V209" s="12"/>
    </row>
    <row r="210" customFormat="false" ht="6.75" hidden="false" customHeight="true" outlineLevel="0" collapsed="false">
      <c r="A210" s="234"/>
      <c r="B210" s="312"/>
      <c r="C210" s="380"/>
      <c r="D210" s="381"/>
      <c r="E210" s="382"/>
      <c r="F210" s="381"/>
      <c r="G210" s="382"/>
      <c r="H210" s="381"/>
      <c r="I210" s="382"/>
      <c r="J210" s="381"/>
      <c r="K210" s="382"/>
      <c r="L210" s="381"/>
      <c r="M210" s="382"/>
      <c r="N210" s="381"/>
      <c r="O210" s="382"/>
      <c r="P210" s="381"/>
      <c r="Q210" s="382"/>
      <c r="R210" s="381"/>
      <c r="S210" s="382"/>
      <c r="T210" s="316"/>
      <c r="U210" s="317"/>
      <c r="V210" s="12"/>
    </row>
    <row r="211" customFormat="false" ht="27" hidden="false" customHeight="true" outlineLevel="0" collapsed="false">
      <c r="A211" s="234"/>
      <c r="B211" s="300" t="s">
        <v>27</v>
      </c>
      <c r="C211" s="371" t="n">
        <v>41</v>
      </c>
      <c r="D211" s="372" t="n">
        <v>38</v>
      </c>
      <c r="E211" s="373" t="n">
        <v>34</v>
      </c>
      <c r="F211" s="372" t="n">
        <v>38</v>
      </c>
      <c r="G211" s="373" t="n">
        <v>18</v>
      </c>
      <c r="H211" s="372" t="n">
        <v>59</v>
      </c>
      <c r="I211" s="374" t="n">
        <v>34</v>
      </c>
      <c r="J211" s="375" t="n">
        <v>22</v>
      </c>
      <c r="K211" s="374" t="n">
        <v>19</v>
      </c>
      <c r="L211" s="375" t="n">
        <v>17</v>
      </c>
      <c r="M211" s="376" t="n">
        <v>7</v>
      </c>
      <c r="N211" s="377" t="n">
        <v>26</v>
      </c>
      <c r="O211" s="376" t="n">
        <v>41</v>
      </c>
      <c r="P211" s="377" t="n">
        <v>47</v>
      </c>
      <c r="Q211" s="378" t="n">
        <v>42</v>
      </c>
      <c r="R211" s="379" t="n">
        <v>42</v>
      </c>
      <c r="S211" s="378" t="n">
        <v>52</v>
      </c>
      <c r="T211" s="310"/>
      <c r="U211" s="311"/>
      <c r="V211" s="12"/>
    </row>
    <row r="212" customFormat="false" ht="6.75" hidden="false" customHeight="true" outlineLevel="0" collapsed="false">
      <c r="A212" s="234"/>
      <c r="B212" s="312"/>
      <c r="C212" s="380"/>
      <c r="D212" s="381"/>
      <c r="E212" s="382"/>
      <c r="F212" s="381"/>
      <c r="G212" s="382"/>
      <c r="H212" s="381"/>
      <c r="I212" s="382"/>
      <c r="J212" s="381"/>
      <c r="K212" s="382"/>
      <c r="L212" s="381"/>
      <c r="M212" s="382"/>
      <c r="N212" s="381"/>
      <c r="O212" s="382"/>
      <c r="P212" s="381"/>
      <c r="Q212" s="382"/>
      <c r="R212" s="381"/>
      <c r="S212" s="382"/>
      <c r="T212" s="316"/>
      <c r="U212" s="317"/>
      <c r="V212" s="12"/>
    </row>
    <row r="213" customFormat="false" ht="27" hidden="false" customHeight="true" outlineLevel="0" collapsed="false">
      <c r="A213" s="234"/>
      <c r="B213" s="300" t="s">
        <v>58</v>
      </c>
      <c r="C213" s="371" t="n">
        <v>25</v>
      </c>
      <c r="D213" s="372" t="n">
        <v>3</v>
      </c>
      <c r="E213" s="373" t="n">
        <v>1</v>
      </c>
      <c r="F213" s="372" t="n">
        <v>5</v>
      </c>
      <c r="G213" s="373" t="n">
        <v>6</v>
      </c>
      <c r="H213" s="372" t="n">
        <v>23</v>
      </c>
      <c r="I213" s="374" t="n">
        <v>5</v>
      </c>
      <c r="J213" s="375" t="n">
        <v>1</v>
      </c>
      <c r="K213" s="374" t="n">
        <v>2</v>
      </c>
      <c r="L213" s="375" t="n">
        <v>1</v>
      </c>
      <c r="M213" s="376" t="n">
        <v>1</v>
      </c>
      <c r="N213" s="377" t="n">
        <v>4</v>
      </c>
      <c r="O213" s="376" t="n">
        <v>0</v>
      </c>
      <c r="P213" s="377" t="n">
        <v>0</v>
      </c>
      <c r="Q213" s="378" t="n">
        <v>4</v>
      </c>
      <c r="R213" s="379" t="n">
        <v>22</v>
      </c>
      <c r="S213" s="378" t="n">
        <v>5</v>
      </c>
      <c r="T213" s="310"/>
      <c r="U213" s="311"/>
      <c r="V213" s="12"/>
    </row>
    <row r="214" customFormat="false" ht="6.75" hidden="false" customHeight="true" outlineLevel="0" collapsed="false">
      <c r="A214" s="234"/>
      <c r="B214" s="318"/>
      <c r="C214" s="380"/>
      <c r="D214" s="381"/>
      <c r="E214" s="382"/>
      <c r="F214" s="381"/>
      <c r="G214" s="382"/>
      <c r="H214" s="381"/>
      <c r="I214" s="382"/>
      <c r="J214" s="381"/>
      <c r="K214" s="382"/>
      <c r="L214" s="381"/>
      <c r="M214" s="382"/>
      <c r="N214" s="381"/>
      <c r="O214" s="382"/>
      <c r="P214" s="381"/>
      <c r="Q214" s="382"/>
      <c r="R214" s="381"/>
      <c r="S214" s="382"/>
      <c r="T214" s="316"/>
      <c r="U214" s="317"/>
      <c r="V214" s="12"/>
    </row>
    <row r="215" customFormat="false" ht="27" hidden="false" customHeight="true" outlineLevel="0" collapsed="false">
      <c r="A215" s="234"/>
      <c r="B215" s="383" t="s">
        <v>29</v>
      </c>
      <c r="C215" s="371" t="n">
        <v>418</v>
      </c>
      <c r="D215" s="372" t="n">
        <v>1110</v>
      </c>
      <c r="E215" s="373" t="n">
        <v>365</v>
      </c>
      <c r="F215" s="372" t="n">
        <v>679</v>
      </c>
      <c r="G215" s="373" t="n">
        <v>461</v>
      </c>
      <c r="H215" s="372" t="n">
        <v>557</v>
      </c>
      <c r="I215" s="374" t="n">
        <v>677</v>
      </c>
      <c r="J215" s="375" t="n">
        <v>449</v>
      </c>
      <c r="K215" s="374" t="n">
        <v>353</v>
      </c>
      <c r="L215" s="375" t="n">
        <v>311</v>
      </c>
      <c r="M215" s="376" t="n">
        <v>239</v>
      </c>
      <c r="N215" s="377" t="n">
        <v>472</v>
      </c>
      <c r="O215" s="376" t="n">
        <v>443</v>
      </c>
      <c r="P215" s="377" t="n">
        <v>481</v>
      </c>
      <c r="Q215" s="378" t="n">
        <v>655</v>
      </c>
      <c r="R215" s="379" t="n">
        <v>851</v>
      </c>
      <c r="S215" s="378" t="n">
        <v>941</v>
      </c>
      <c r="T215" s="310"/>
      <c r="U215" s="311"/>
      <c r="V215" s="12"/>
    </row>
    <row r="216" customFormat="false" ht="6.75" hidden="false" customHeight="true" outlineLevel="0" collapsed="false">
      <c r="A216" s="234"/>
      <c r="B216" s="318"/>
      <c r="C216" s="380"/>
      <c r="D216" s="381"/>
      <c r="E216" s="382"/>
      <c r="F216" s="381"/>
      <c r="G216" s="382"/>
      <c r="H216" s="381"/>
      <c r="I216" s="382"/>
      <c r="J216" s="381"/>
      <c r="K216" s="382"/>
      <c r="L216" s="381"/>
      <c r="M216" s="382"/>
      <c r="N216" s="381"/>
      <c r="O216" s="382"/>
      <c r="P216" s="381"/>
      <c r="Q216" s="382"/>
      <c r="R216" s="381"/>
      <c r="S216" s="382"/>
      <c r="T216" s="316"/>
      <c r="U216" s="317"/>
      <c r="V216" s="12"/>
    </row>
    <row r="217" customFormat="false" ht="27" hidden="false" customHeight="true" outlineLevel="0" collapsed="false">
      <c r="A217" s="234"/>
      <c r="B217" s="300" t="s">
        <v>59</v>
      </c>
      <c r="C217" s="371" t="n">
        <v>93</v>
      </c>
      <c r="D217" s="372" t="n">
        <v>74</v>
      </c>
      <c r="E217" s="373" t="n">
        <v>92</v>
      </c>
      <c r="F217" s="372" t="n">
        <v>86</v>
      </c>
      <c r="G217" s="373" t="n">
        <v>125</v>
      </c>
      <c r="H217" s="372" t="n">
        <v>74</v>
      </c>
      <c r="I217" s="374" t="n">
        <v>65</v>
      </c>
      <c r="J217" s="375" t="n">
        <v>48</v>
      </c>
      <c r="K217" s="374" t="n">
        <v>65</v>
      </c>
      <c r="L217" s="375" t="n">
        <v>56</v>
      </c>
      <c r="M217" s="376" t="n">
        <v>37</v>
      </c>
      <c r="N217" s="377" t="n">
        <v>63</v>
      </c>
      <c r="O217" s="376" t="n">
        <v>67</v>
      </c>
      <c r="P217" s="377" t="n">
        <v>41</v>
      </c>
      <c r="Q217" s="378" t="n">
        <v>91</v>
      </c>
      <c r="R217" s="379" t="n">
        <v>84</v>
      </c>
      <c r="S217" s="378" t="n">
        <v>115</v>
      </c>
      <c r="T217" s="310"/>
      <c r="U217" s="311"/>
      <c r="V217" s="12"/>
    </row>
    <row r="218" customFormat="false" ht="7.5" hidden="false" customHeight="true" outlineLevel="0" collapsed="false">
      <c r="A218" s="234"/>
      <c r="B218" s="318"/>
      <c r="C218" s="313"/>
      <c r="D218" s="314"/>
      <c r="E218" s="315"/>
      <c r="F218" s="314"/>
      <c r="G218" s="315"/>
      <c r="H218" s="314"/>
      <c r="I218" s="315"/>
      <c r="J218" s="314"/>
      <c r="K218" s="315"/>
      <c r="L218" s="314"/>
      <c r="M218" s="315"/>
      <c r="N218" s="314"/>
      <c r="O218" s="315"/>
      <c r="P218" s="314"/>
      <c r="Q218" s="315"/>
      <c r="R218" s="314"/>
      <c r="S218" s="315"/>
      <c r="T218" s="316"/>
      <c r="U218" s="317"/>
      <c r="V218" s="12"/>
    </row>
    <row r="219" customFormat="false" ht="21.75" hidden="true" customHeight="true" outlineLevel="0" collapsed="false">
      <c r="A219" s="234"/>
      <c r="B219" s="300"/>
      <c r="C219" s="301"/>
      <c r="D219" s="302"/>
      <c r="E219" s="303"/>
      <c r="F219" s="302"/>
      <c r="G219" s="303"/>
      <c r="H219" s="302"/>
      <c r="I219" s="304"/>
      <c r="J219" s="305"/>
      <c r="K219" s="304"/>
      <c r="L219" s="305"/>
      <c r="M219" s="306"/>
      <c r="N219" s="307"/>
      <c r="O219" s="306"/>
      <c r="P219" s="307"/>
      <c r="Q219" s="308"/>
      <c r="R219" s="309"/>
      <c r="S219" s="308"/>
      <c r="T219" s="310"/>
      <c r="U219" s="311"/>
      <c r="V219" s="12"/>
    </row>
    <row r="220" customFormat="false" ht="6.75" hidden="true" customHeight="true" outlineLevel="0" collapsed="false">
      <c r="A220" s="234"/>
      <c r="B220" s="318"/>
      <c r="C220" s="313"/>
      <c r="D220" s="314"/>
      <c r="E220" s="315"/>
      <c r="F220" s="314"/>
      <c r="G220" s="315"/>
      <c r="H220" s="314"/>
      <c r="I220" s="315"/>
      <c r="J220" s="314"/>
      <c r="K220" s="315"/>
      <c r="L220" s="314"/>
      <c r="M220" s="315"/>
      <c r="N220" s="314"/>
      <c r="O220" s="315"/>
      <c r="P220" s="314"/>
      <c r="Q220" s="315"/>
      <c r="R220" s="314"/>
      <c r="S220" s="315"/>
      <c r="T220" s="316"/>
      <c r="U220" s="317"/>
      <c r="V220" s="12"/>
    </row>
    <row r="221" customFormat="false" ht="21.75" hidden="true" customHeight="true" outlineLevel="0" collapsed="false">
      <c r="A221" s="234"/>
      <c r="B221" s="300"/>
      <c r="C221" s="301"/>
      <c r="D221" s="302"/>
      <c r="E221" s="303"/>
      <c r="F221" s="302"/>
      <c r="G221" s="303"/>
      <c r="H221" s="302"/>
      <c r="I221" s="304"/>
      <c r="J221" s="305"/>
      <c r="K221" s="304"/>
      <c r="L221" s="305"/>
      <c r="M221" s="306"/>
      <c r="N221" s="307"/>
      <c r="O221" s="306"/>
      <c r="P221" s="307"/>
      <c r="Q221" s="308"/>
      <c r="R221" s="309"/>
      <c r="S221" s="308"/>
      <c r="T221" s="310"/>
      <c r="U221" s="311"/>
      <c r="V221" s="12"/>
    </row>
    <row r="222" customFormat="false" ht="7.5" hidden="true" customHeight="true" outlineLevel="0" collapsed="false">
      <c r="A222" s="234"/>
      <c r="B222" s="318"/>
      <c r="C222" s="313"/>
      <c r="D222" s="314"/>
      <c r="E222" s="315"/>
      <c r="F222" s="314"/>
      <c r="G222" s="315"/>
      <c r="H222" s="314"/>
      <c r="I222" s="315"/>
      <c r="J222" s="314"/>
      <c r="K222" s="315"/>
      <c r="L222" s="314"/>
      <c r="M222" s="315"/>
      <c r="N222" s="314"/>
      <c r="O222" s="315"/>
      <c r="P222" s="314"/>
      <c r="Q222" s="315"/>
      <c r="R222" s="314"/>
      <c r="S222" s="315"/>
      <c r="T222" s="316"/>
      <c r="U222" s="317"/>
      <c r="V222" s="12"/>
    </row>
    <row r="223" customFormat="false" ht="21.75" hidden="true" customHeight="true" outlineLevel="0" collapsed="false">
      <c r="A223" s="234"/>
      <c r="B223" s="300"/>
      <c r="C223" s="301"/>
      <c r="D223" s="302"/>
      <c r="E223" s="303"/>
      <c r="F223" s="302"/>
      <c r="G223" s="303"/>
      <c r="H223" s="302"/>
      <c r="I223" s="304"/>
      <c r="J223" s="305"/>
      <c r="K223" s="304"/>
      <c r="L223" s="305"/>
      <c r="M223" s="306"/>
      <c r="N223" s="307"/>
      <c r="O223" s="306"/>
      <c r="P223" s="307"/>
      <c r="Q223" s="308"/>
      <c r="R223" s="309"/>
      <c r="S223" s="308"/>
      <c r="T223" s="310"/>
      <c r="U223" s="311"/>
      <c r="V223" s="12"/>
    </row>
    <row r="224" customFormat="false" ht="7.5" hidden="true" customHeight="true" outlineLevel="0" collapsed="false">
      <c r="A224" s="234"/>
      <c r="B224" s="319"/>
      <c r="C224" s="320"/>
      <c r="D224" s="321"/>
      <c r="E224" s="322"/>
      <c r="F224" s="321"/>
      <c r="G224" s="322"/>
      <c r="H224" s="321"/>
      <c r="I224" s="322"/>
      <c r="J224" s="321"/>
      <c r="K224" s="322"/>
      <c r="L224" s="321"/>
      <c r="M224" s="322"/>
      <c r="N224" s="321"/>
      <c r="O224" s="322"/>
      <c r="P224" s="321"/>
      <c r="Q224" s="322"/>
      <c r="R224" s="321"/>
      <c r="S224" s="322"/>
      <c r="T224" s="323"/>
      <c r="U224" s="324"/>
      <c r="V224" s="12"/>
    </row>
    <row r="225" customFormat="false" ht="21.75" hidden="true" customHeight="true" outlineLevel="0" collapsed="false">
      <c r="A225" s="234"/>
      <c r="B225" s="300"/>
      <c r="C225" s="302"/>
      <c r="D225" s="303"/>
      <c r="E225" s="302"/>
      <c r="F225" s="303"/>
      <c r="G225" s="302"/>
      <c r="H225" s="303"/>
      <c r="I225" s="305"/>
      <c r="J225" s="304"/>
      <c r="K225" s="305"/>
      <c r="L225" s="304"/>
      <c r="M225" s="307"/>
      <c r="N225" s="306"/>
      <c r="O225" s="307"/>
      <c r="P225" s="306"/>
      <c r="Q225" s="309"/>
      <c r="R225" s="308"/>
      <c r="S225" s="309"/>
      <c r="T225" s="325"/>
      <c r="U225" s="310"/>
      <c r="V225" s="12"/>
    </row>
    <row r="226" customFormat="false" ht="9" hidden="true" customHeight="true" outlineLevel="0" collapsed="false">
      <c r="A226" s="234"/>
      <c r="B226" s="234"/>
      <c r="C226" s="326"/>
      <c r="D226" s="327"/>
      <c r="E226" s="326"/>
      <c r="F226" s="327"/>
      <c r="G226" s="326"/>
      <c r="H226" s="327"/>
      <c r="I226" s="326"/>
      <c r="J226" s="327"/>
      <c r="K226" s="326"/>
      <c r="L226" s="327"/>
      <c r="M226" s="326"/>
      <c r="N226" s="327"/>
      <c r="O226" s="326"/>
      <c r="P226" s="327"/>
      <c r="Q226" s="326"/>
      <c r="R226" s="327"/>
      <c r="S226" s="326"/>
      <c r="T226" s="328"/>
      <c r="U226" s="329"/>
      <c r="V226" s="12"/>
    </row>
    <row r="227" customFormat="false" ht="18.75" hidden="true" customHeight="true" outlineLevel="0" collapsed="false">
      <c r="A227" s="234"/>
      <c r="B227" s="330"/>
      <c r="C227" s="327"/>
      <c r="D227" s="327"/>
      <c r="E227" s="327"/>
      <c r="F227" s="327"/>
      <c r="G227" s="331" t="s">
        <v>12</v>
      </c>
      <c r="H227" s="332" t="s">
        <v>16</v>
      </c>
      <c r="I227" s="333" t="s">
        <v>17</v>
      </c>
      <c r="J227" s="332" t="s">
        <v>18</v>
      </c>
      <c r="K227" s="333" t="s">
        <v>19</v>
      </c>
      <c r="L227" s="332" t="s">
        <v>20</v>
      </c>
      <c r="M227" s="333" t="s">
        <v>42</v>
      </c>
      <c r="N227" s="332" t="s">
        <v>43</v>
      </c>
      <c r="O227" s="333" t="s">
        <v>48</v>
      </c>
      <c r="P227" s="332" t="s">
        <v>45</v>
      </c>
      <c r="Q227" s="333" t="s">
        <v>49</v>
      </c>
      <c r="R227" s="332" t="s">
        <v>50</v>
      </c>
      <c r="S227" s="334"/>
      <c r="T227" s="328"/>
      <c r="U227" s="335"/>
      <c r="V227" s="12"/>
    </row>
    <row r="228" customFormat="false" ht="15.75" hidden="true" customHeight="false" outlineLevel="0" collapsed="false">
      <c r="A228" s="234"/>
      <c r="B228" s="336" t="s">
        <v>51</v>
      </c>
      <c r="C228" s="336"/>
      <c r="D228" s="336"/>
      <c r="E228" s="336"/>
      <c r="F228" s="336"/>
      <c r="G228" s="337" t="n">
        <f aca="false">SUM(C203:H203)</f>
        <v>50500</v>
      </c>
      <c r="H228" s="338" t="n">
        <f aca="false">SUM(C205:H205)</f>
        <v>45779</v>
      </c>
      <c r="I228" s="339" t="n">
        <f aca="false">SUM(C207:H207)</f>
        <v>2932</v>
      </c>
      <c r="J228" s="338" t="n">
        <f aca="false">SUM(C209:H209)</f>
        <v>229</v>
      </c>
      <c r="K228" s="339" t="n">
        <f aca="false">SUM(C211:H211)</f>
        <v>228</v>
      </c>
      <c r="L228" s="338" t="n">
        <f aca="false">SUM(C213:H213)</f>
        <v>63</v>
      </c>
      <c r="M228" s="339" t="n">
        <f aca="false">SUM(C215:H215)</f>
        <v>3590</v>
      </c>
      <c r="N228" s="338" t="n">
        <f aca="false">SUM(C217:H217)</f>
        <v>544</v>
      </c>
      <c r="O228" s="339" t="n">
        <f aca="false">SUM(C219:H219)</f>
        <v>0</v>
      </c>
      <c r="P228" s="338" t="n">
        <f aca="false">SUM(C221:H221)</f>
        <v>0</v>
      </c>
      <c r="Q228" s="339" t="n">
        <f aca="false">SUM(C223:H223)</f>
        <v>0</v>
      </c>
      <c r="R228" s="338" t="n">
        <f aca="false">SUM(C225:H225)</f>
        <v>0</v>
      </c>
      <c r="S228" s="340"/>
      <c r="T228" s="341"/>
      <c r="U228" s="342"/>
      <c r="V228" s="12"/>
    </row>
    <row r="229" customFormat="false" ht="15.75" hidden="true" customHeight="true" outlineLevel="0" collapsed="false">
      <c r="A229" s="253"/>
      <c r="B229" s="343" t="s">
        <v>52</v>
      </c>
      <c r="C229" s="344"/>
      <c r="D229" s="344"/>
      <c r="E229" s="344"/>
      <c r="F229" s="344"/>
      <c r="G229" s="345" t="n">
        <f aca="false">SUM(I203:L203)</f>
        <v>39258</v>
      </c>
      <c r="H229" s="346" t="n">
        <f aca="false">SUM(I205:L205)</f>
        <v>2406</v>
      </c>
      <c r="I229" s="347" t="n">
        <f aca="false">SUM(I207:L207)</f>
        <v>2399</v>
      </c>
      <c r="J229" s="346" t="n">
        <f aca="false">SUM(I209:L209)</f>
        <v>31</v>
      </c>
      <c r="K229" s="347" t="n">
        <f aca="false">SUM(I211:L211)</f>
        <v>92</v>
      </c>
      <c r="L229" s="346" t="n">
        <f aca="false">SUM(I213:L213)</f>
        <v>9</v>
      </c>
      <c r="M229" s="347" t="n">
        <f aca="false">SUM(I215:L215)</f>
        <v>1790</v>
      </c>
      <c r="N229" s="346" t="n">
        <f aca="false">SUM(I217:L217)</f>
        <v>234</v>
      </c>
      <c r="O229" s="347" t="n">
        <f aca="false">SUM(I219:L219)</f>
        <v>0</v>
      </c>
      <c r="P229" s="346" t="n">
        <f aca="false">SUM(I221:L221)</f>
        <v>0</v>
      </c>
      <c r="Q229" s="347" t="n">
        <f aca="false">SUM(I223:L223)</f>
        <v>0</v>
      </c>
      <c r="R229" s="346" t="n">
        <f aca="false">SUM(I225:L225)</f>
        <v>0</v>
      </c>
      <c r="S229" s="348"/>
      <c r="T229" s="349"/>
      <c r="U229" s="349"/>
      <c r="V229" s="264"/>
    </row>
    <row r="230" customFormat="false" ht="16.5" hidden="true" customHeight="true" outlineLevel="0" collapsed="false">
      <c r="A230" s="265"/>
      <c r="B230" s="350" t="s">
        <v>53</v>
      </c>
      <c r="C230" s="351"/>
      <c r="D230" s="351"/>
      <c r="E230" s="351"/>
      <c r="F230" s="351"/>
      <c r="G230" s="352" t="n">
        <f aca="false">SUM(M203:P203)</f>
        <v>31081</v>
      </c>
      <c r="H230" s="353" t="n">
        <f aca="false">SUM(M205:P205)</f>
        <v>1832</v>
      </c>
      <c r="I230" s="354" t="n">
        <f aca="false">SUM(M207:P207)</f>
        <v>1828</v>
      </c>
      <c r="J230" s="353" t="n">
        <f aca="false">SUM(M209:P209)</f>
        <v>5</v>
      </c>
      <c r="K230" s="354" t="n">
        <f aca="false">SUM(M211:P211)</f>
        <v>121</v>
      </c>
      <c r="L230" s="353" t="n">
        <f aca="false">SUM(M213:P213)</f>
        <v>5</v>
      </c>
      <c r="M230" s="354" t="n">
        <f aca="false">SUM(M215:P215)</f>
        <v>1635</v>
      </c>
      <c r="N230" s="353" t="n">
        <f aca="false">SUM(M217:P217)</f>
        <v>208</v>
      </c>
      <c r="O230" s="354" t="n">
        <f aca="false">SUM(M219:P219)</f>
        <v>0</v>
      </c>
      <c r="P230" s="353" t="n">
        <f aca="false">SUM(M221:P221)</f>
        <v>0</v>
      </c>
      <c r="Q230" s="354" t="n">
        <f aca="false">SUM(M223:P223)</f>
        <v>0</v>
      </c>
      <c r="R230" s="353" t="n">
        <f aca="false">SUM(M225:P225)</f>
        <v>0</v>
      </c>
      <c r="S230" s="348"/>
      <c r="V230" s="355"/>
    </row>
    <row r="231" customFormat="false" ht="16.5" hidden="true" customHeight="true" outlineLevel="0" collapsed="false">
      <c r="A231" s="356"/>
      <c r="B231" s="357" t="s">
        <v>54</v>
      </c>
      <c r="C231" s="358"/>
      <c r="D231" s="358"/>
      <c r="E231" s="358"/>
      <c r="F231" s="358"/>
      <c r="G231" s="359" t="n">
        <f aca="false">SUM(Q203:S203)</f>
        <v>30164</v>
      </c>
      <c r="H231" s="360" t="n">
        <f aca="false">SUM(Q205:S205)</f>
        <v>1536</v>
      </c>
      <c r="I231" s="361" t="n">
        <f aca="false">SUM(Q207:S207)</f>
        <v>2815</v>
      </c>
      <c r="J231" s="360" t="n">
        <f aca="false">SUM(Q209:S209)</f>
        <v>9</v>
      </c>
      <c r="K231" s="361" t="n">
        <f aca="false">SUM(Q211:S211)</f>
        <v>136</v>
      </c>
      <c r="L231" s="360" t="n">
        <f aca="false">SUM(Q213:S213)</f>
        <v>31</v>
      </c>
      <c r="M231" s="361" t="n">
        <f aca="false">SUM(Q215,R215,S215)</f>
        <v>2447</v>
      </c>
      <c r="N231" s="360" t="n">
        <f aca="false">SUM(Q217:S217)</f>
        <v>290</v>
      </c>
      <c r="O231" s="361" t="n">
        <f aca="false">SUM(Q219:S219)</f>
        <v>0</v>
      </c>
      <c r="P231" s="360" t="n">
        <f aca="false">SUM(Q221:S221)</f>
        <v>0</v>
      </c>
      <c r="Q231" s="361" t="n">
        <f aca="false">SUM(Q223:S223)</f>
        <v>0</v>
      </c>
      <c r="R231" s="360" t="n">
        <f aca="false">SUM(Q225:S225)</f>
        <v>0</v>
      </c>
      <c r="S231" s="362"/>
      <c r="V231" s="356"/>
    </row>
    <row r="232" customFormat="false" ht="18.75" hidden="false" customHeight="true" outlineLevel="0" collapsed="false">
      <c r="A232" s="363"/>
      <c r="B232" s="364"/>
      <c r="C232" s="365" t="s">
        <v>55</v>
      </c>
      <c r="D232" s="365"/>
      <c r="E232" s="365"/>
      <c r="F232" s="365"/>
      <c r="G232" s="366"/>
      <c r="H232" s="366"/>
      <c r="I232" s="366"/>
      <c r="J232" s="366"/>
      <c r="K232" s="366"/>
      <c r="L232" s="367"/>
      <c r="M232" s="367"/>
      <c r="N232" s="367"/>
      <c r="O232" s="367"/>
      <c r="P232" s="367"/>
      <c r="Q232" s="367"/>
      <c r="R232" s="367"/>
      <c r="S232" s="368"/>
      <c r="V232" s="363"/>
    </row>
    <row r="233" customFormat="false" ht="15" hidden="false" customHeight="false" outlineLevel="0" collapsed="false">
      <c r="A233" s="234"/>
      <c r="B233" s="330"/>
      <c r="C233" s="327"/>
      <c r="D233" s="327"/>
      <c r="E233" s="327"/>
      <c r="F233" s="327"/>
      <c r="G233" s="331" t="s">
        <v>23</v>
      </c>
      <c r="H233" s="332" t="s">
        <v>24</v>
      </c>
      <c r="I233" s="333" t="s">
        <v>57</v>
      </c>
      <c r="J233" s="332" t="s">
        <v>26</v>
      </c>
      <c r="K233" s="333" t="s">
        <v>60</v>
      </c>
      <c r="L233" s="332" t="s">
        <v>61</v>
      </c>
      <c r="M233" s="333" t="s">
        <v>62</v>
      </c>
      <c r="N233" s="332" t="s">
        <v>63</v>
      </c>
      <c r="O233" s="333"/>
      <c r="P233" s="332"/>
      <c r="Q233" s="333"/>
      <c r="R233" s="332"/>
      <c r="S233" s="334"/>
      <c r="T233" s="328"/>
      <c r="U233" s="335"/>
      <c r="V233" s="12"/>
    </row>
    <row r="234" customFormat="false" ht="15.75" hidden="false" customHeight="false" outlineLevel="0" collapsed="false">
      <c r="A234" s="234"/>
      <c r="B234" s="336" t="s">
        <v>51</v>
      </c>
      <c r="C234" s="336"/>
      <c r="D234" s="336"/>
      <c r="E234" s="336"/>
      <c r="F234" s="336"/>
      <c r="G234" s="337" t="n">
        <f aca="false">SUM(C203:H203)</f>
        <v>50500</v>
      </c>
      <c r="H234" s="338" t="n">
        <f aca="false">SUM(C205:H205)</f>
        <v>45779</v>
      </c>
      <c r="I234" s="339" t="n">
        <f aca="false">SUM(C207:H207)</f>
        <v>2932</v>
      </c>
      <c r="J234" s="338" t="n">
        <f aca="false">SUM(C209:H209)</f>
        <v>229</v>
      </c>
      <c r="K234" s="339" t="n">
        <f aca="false">SUM(C211:H211)</f>
        <v>228</v>
      </c>
      <c r="L234" s="338" t="n">
        <f aca="false">SUM(C213:H213)</f>
        <v>63</v>
      </c>
      <c r="M234" s="339" t="n">
        <f aca="false">SUM(C215:H215)</f>
        <v>3590</v>
      </c>
      <c r="N234" s="338" t="n">
        <f aca="false">SUM(C217:H217)</f>
        <v>544</v>
      </c>
      <c r="O234" s="339"/>
      <c r="P234" s="338"/>
      <c r="Q234" s="339"/>
      <c r="R234" s="338"/>
      <c r="S234" s="340"/>
      <c r="T234" s="341"/>
      <c r="U234" s="342"/>
      <c r="V234" s="12"/>
    </row>
    <row r="235" customFormat="false" ht="15.75" hidden="false" customHeight="false" outlineLevel="0" collapsed="false">
      <c r="A235" s="253"/>
      <c r="B235" s="343" t="s">
        <v>52</v>
      </c>
      <c r="C235" s="344"/>
      <c r="D235" s="344"/>
      <c r="E235" s="344"/>
      <c r="F235" s="344"/>
      <c r="G235" s="345" t="n">
        <f aca="false">SUM(I203:L203)</f>
        <v>39258</v>
      </c>
      <c r="H235" s="346" t="n">
        <f aca="false">SUM(I205:L205)</f>
        <v>2406</v>
      </c>
      <c r="I235" s="347" t="n">
        <f aca="false">SUM(I207:L207)</f>
        <v>2399</v>
      </c>
      <c r="J235" s="346" t="n">
        <f aca="false">SUM(I209:L209)</f>
        <v>31</v>
      </c>
      <c r="K235" s="347" t="n">
        <f aca="false">SUM(I211:L211)</f>
        <v>92</v>
      </c>
      <c r="L235" s="346" t="n">
        <f aca="false">SUM(I213:L213)</f>
        <v>9</v>
      </c>
      <c r="M235" s="347" t="n">
        <f aca="false">SUM(I215:L215)</f>
        <v>1790</v>
      </c>
      <c r="N235" s="346" t="n">
        <f aca="false">SUM(I217:L217)</f>
        <v>234</v>
      </c>
      <c r="O235" s="347"/>
      <c r="P235" s="346"/>
      <c r="Q235" s="347"/>
      <c r="R235" s="346"/>
      <c r="S235" s="348"/>
      <c r="T235" s="349"/>
      <c r="U235" s="349"/>
      <c r="V235" s="264"/>
    </row>
    <row r="236" customFormat="false" ht="15.75" hidden="false" customHeight="false" outlineLevel="0" collapsed="false">
      <c r="A236" s="265"/>
      <c r="B236" s="350" t="s">
        <v>53</v>
      </c>
      <c r="C236" s="351"/>
      <c r="D236" s="351"/>
      <c r="E236" s="351"/>
      <c r="F236" s="351"/>
      <c r="G236" s="352" t="n">
        <f aca="false">SUM(M203:P203)</f>
        <v>31081</v>
      </c>
      <c r="H236" s="353" t="n">
        <f aca="false">SUM(M205:P205)</f>
        <v>1832</v>
      </c>
      <c r="I236" s="354" t="n">
        <f aca="false">SUM(M207:P207)</f>
        <v>1828</v>
      </c>
      <c r="J236" s="353" t="n">
        <f aca="false">SUM(M209:P209)</f>
        <v>5</v>
      </c>
      <c r="K236" s="354" t="n">
        <f aca="false">SUM(M211:P211)</f>
        <v>121</v>
      </c>
      <c r="L236" s="353" t="n">
        <f aca="false">SUM(M213:P213)</f>
        <v>5</v>
      </c>
      <c r="M236" s="354" t="n">
        <f aca="false">SUM(M215:P215)</f>
        <v>1635</v>
      </c>
      <c r="N236" s="353" t="n">
        <f aca="false">SUM(M217:P217)</f>
        <v>208</v>
      </c>
      <c r="O236" s="354"/>
      <c r="P236" s="353"/>
      <c r="Q236" s="354"/>
      <c r="R236" s="353"/>
      <c r="S236" s="348"/>
      <c r="V236" s="355"/>
    </row>
    <row r="237" customFormat="false" ht="18.75" hidden="false" customHeight="false" outlineLevel="0" collapsed="false">
      <c r="A237" s="356"/>
      <c r="B237" s="357" t="s">
        <v>54</v>
      </c>
      <c r="C237" s="358"/>
      <c r="D237" s="358"/>
      <c r="E237" s="358"/>
      <c r="F237" s="358"/>
      <c r="G237" s="359" t="n">
        <f aca="false">SUM(Q203:S203)</f>
        <v>30164</v>
      </c>
      <c r="H237" s="360" t="n">
        <f aca="false">SUM(Q205:S205)</f>
        <v>1536</v>
      </c>
      <c r="I237" s="361" t="n">
        <f aca="false">SUM(Q207:S207)</f>
        <v>2815</v>
      </c>
      <c r="J237" s="360" t="n">
        <f aca="false">SUM(Q209:S209)</f>
        <v>9</v>
      </c>
      <c r="K237" s="361" t="n">
        <f aca="false">SUM(Q211:S211)</f>
        <v>136</v>
      </c>
      <c r="L237" s="360" t="n">
        <f aca="false">SUM(Q213:S213)</f>
        <v>31</v>
      </c>
      <c r="M237" s="361" t="n">
        <f aca="false">SUM(Q215:S215)</f>
        <v>2447</v>
      </c>
      <c r="N237" s="360" t="n">
        <f aca="false">SUM(Q217:S217)</f>
        <v>290</v>
      </c>
      <c r="O237" s="361"/>
      <c r="P237" s="360"/>
      <c r="Q237" s="361"/>
      <c r="R237" s="360"/>
      <c r="S237" s="362"/>
      <c r="V237" s="356"/>
    </row>
    <row r="238" customFormat="false" ht="18.75" hidden="false" customHeight="false" outlineLevel="0" collapsed="false">
      <c r="A238" s="363"/>
      <c r="B238" s="364"/>
      <c r="C238" s="365"/>
      <c r="D238" s="365"/>
      <c r="E238" s="365"/>
      <c r="F238" s="365"/>
      <c r="G238" s="366"/>
      <c r="H238" s="366"/>
      <c r="I238" s="366"/>
      <c r="J238" s="366"/>
      <c r="K238" s="366"/>
      <c r="L238" s="367"/>
      <c r="M238" s="367"/>
      <c r="N238" s="367"/>
      <c r="O238" s="367"/>
      <c r="P238" s="367"/>
      <c r="Q238" s="367"/>
      <c r="R238" s="367"/>
      <c r="S238" s="368"/>
      <c r="V238" s="363"/>
    </row>
    <row r="241" customFormat="false" ht="13.5" hidden="false" customHeight="false" outlineLevel="0" collapsed="false"/>
    <row r="242" customFormat="false" ht="33.75" hidden="true" customHeight="true" outlineLevel="0" collapsed="false"/>
    <row r="243" customFormat="false" ht="25.5" hidden="false" customHeight="true" outlineLevel="0" collapsed="false">
      <c r="A243" s="265"/>
      <c r="B243" s="266" t="s">
        <v>66</v>
      </c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45"/>
      <c r="U243" s="245"/>
      <c r="V243" s="6"/>
    </row>
    <row r="244" customFormat="false" ht="34.5" hidden="false" customHeight="true" outlineLevel="0" collapsed="false">
      <c r="A244" s="234" t="n">
        <v>0</v>
      </c>
      <c r="B244" s="268" t="s">
        <v>35</v>
      </c>
      <c r="C244" s="236"/>
      <c r="D244" s="269"/>
      <c r="E244" s="236"/>
      <c r="F244" s="236"/>
      <c r="G244" s="236"/>
      <c r="H244" s="236"/>
      <c r="I244" s="236"/>
      <c r="J244" s="369" t="s">
        <v>20</v>
      </c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12"/>
    </row>
    <row r="245" customFormat="false" ht="13.5" hidden="true" customHeight="false" outlineLevel="0" collapsed="false">
      <c r="A245" s="234"/>
      <c r="B245" s="270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12"/>
    </row>
    <row r="246" customFormat="false" ht="13.5" hidden="true" customHeight="false" outlineLevel="0" collapsed="false">
      <c r="A246" s="234"/>
      <c r="B246" s="270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12"/>
    </row>
    <row r="247" customFormat="false" ht="27.75" hidden="false" customHeight="true" outlineLevel="0" collapsed="false">
      <c r="A247" s="234"/>
      <c r="B247" s="271" t="s">
        <v>36</v>
      </c>
      <c r="C247" s="272"/>
      <c r="D247" s="273" t="s">
        <v>37</v>
      </c>
      <c r="E247" s="272"/>
      <c r="F247" s="272"/>
      <c r="G247" s="272"/>
      <c r="H247" s="274"/>
      <c r="I247" s="275" t="s">
        <v>38</v>
      </c>
      <c r="J247" s="276"/>
      <c r="K247" s="276"/>
      <c r="L247" s="277"/>
      <c r="M247" s="278" t="s">
        <v>39</v>
      </c>
      <c r="N247" s="279"/>
      <c r="O247" s="279"/>
      <c r="P247" s="280"/>
      <c r="Q247" s="281"/>
      <c r="R247" s="282" t="s">
        <v>40</v>
      </c>
      <c r="S247" s="283"/>
      <c r="T247" s="236"/>
      <c r="U247" s="236"/>
      <c r="V247" s="12"/>
    </row>
    <row r="248" customFormat="false" ht="51" hidden="false" customHeight="true" outlineLevel="0" collapsed="false">
      <c r="A248" s="234"/>
      <c r="B248" s="236"/>
      <c r="C248" s="284"/>
      <c r="D248" s="255"/>
      <c r="E248" s="255"/>
      <c r="F248" s="255"/>
      <c r="G248" s="255"/>
      <c r="H248" s="263"/>
      <c r="I248" s="284"/>
      <c r="J248" s="255"/>
      <c r="K248" s="255"/>
      <c r="L248" s="263"/>
      <c r="M248" s="284"/>
      <c r="N248" s="255"/>
      <c r="O248" s="255"/>
      <c r="P248" s="263"/>
      <c r="Q248" s="236"/>
      <c r="R248" s="236"/>
      <c r="S248" s="236"/>
      <c r="T248" s="236"/>
      <c r="U248" s="236"/>
      <c r="V248" s="12"/>
    </row>
    <row r="249" customFormat="false" ht="20.25" hidden="false" customHeight="true" outlineLevel="0" collapsed="false">
      <c r="A249" s="285"/>
      <c r="B249" s="286" t="s">
        <v>41</v>
      </c>
      <c r="C249" s="287" t="n">
        <v>53111</v>
      </c>
      <c r="D249" s="288" t="n">
        <v>53113</v>
      </c>
      <c r="E249" s="289" t="n">
        <v>53115</v>
      </c>
      <c r="F249" s="290" t="n">
        <v>53117</v>
      </c>
      <c r="G249" s="289" t="n">
        <v>53119</v>
      </c>
      <c r="H249" s="288" t="n">
        <v>53121</v>
      </c>
      <c r="I249" s="289" t="n">
        <v>53123</v>
      </c>
      <c r="J249" s="288" t="n">
        <v>53125</v>
      </c>
      <c r="K249" s="289" t="n">
        <v>53127</v>
      </c>
      <c r="L249" s="288" t="n">
        <v>53129</v>
      </c>
      <c r="M249" s="289" t="n">
        <v>53173</v>
      </c>
      <c r="N249" s="288" t="n">
        <v>53175</v>
      </c>
      <c r="O249" s="289" t="n">
        <v>53177</v>
      </c>
      <c r="P249" s="288" t="n">
        <v>53179</v>
      </c>
      <c r="Q249" s="289" t="n">
        <v>53225</v>
      </c>
      <c r="R249" s="288" t="n">
        <v>53227</v>
      </c>
      <c r="S249" s="289" t="n">
        <v>53229</v>
      </c>
      <c r="T249" s="291"/>
      <c r="U249" s="292"/>
      <c r="V249" s="293"/>
    </row>
    <row r="250" customFormat="false" ht="9" hidden="false" customHeight="true" outlineLevel="0" collapsed="false">
      <c r="A250" s="234"/>
      <c r="B250" s="294"/>
      <c r="C250" s="295"/>
      <c r="D250" s="296"/>
      <c r="E250" s="297"/>
      <c r="F250" s="296"/>
      <c r="G250" s="297"/>
      <c r="H250" s="296"/>
      <c r="I250" s="297"/>
      <c r="J250" s="296"/>
      <c r="K250" s="297"/>
      <c r="L250" s="296"/>
      <c r="M250" s="297"/>
      <c r="N250" s="296"/>
      <c r="O250" s="297"/>
      <c r="P250" s="296"/>
      <c r="Q250" s="297"/>
      <c r="R250" s="296"/>
      <c r="S250" s="297"/>
      <c r="T250" s="298"/>
      <c r="U250" s="299"/>
      <c r="V250" s="12"/>
    </row>
    <row r="251" customFormat="false" ht="27" hidden="false" customHeight="true" outlineLevel="0" collapsed="false">
      <c r="A251" s="234"/>
      <c r="B251" s="370" t="s">
        <v>23</v>
      </c>
      <c r="C251" s="371" t="n">
        <v>6761</v>
      </c>
      <c r="D251" s="372" t="n">
        <v>13544</v>
      </c>
      <c r="E251" s="373" t="n">
        <v>7161</v>
      </c>
      <c r="F251" s="372" t="n">
        <v>8883</v>
      </c>
      <c r="G251" s="373" t="n">
        <v>8406</v>
      </c>
      <c r="H251" s="372" t="n">
        <v>6067</v>
      </c>
      <c r="I251" s="374" t="n">
        <v>10002</v>
      </c>
      <c r="J251" s="375" t="n">
        <v>7493</v>
      </c>
      <c r="K251" s="374" t="n">
        <v>15546</v>
      </c>
      <c r="L251" s="375" t="n">
        <v>6193</v>
      </c>
      <c r="M251" s="376" t="n">
        <v>5233</v>
      </c>
      <c r="N251" s="377" t="n">
        <v>8964</v>
      </c>
      <c r="O251" s="376" t="n">
        <v>9617</v>
      </c>
      <c r="P251" s="377" t="n">
        <v>7392</v>
      </c>
      <c r="Q251" s="378" t="n">
        <v>9566</v>
      </c>
      <c r="R251" s="379" t="n">
        <v>8840</v>
      </c>
      <c r="S251" s="378" t="n">
        <v>11940</v>
      </c>
      <c r="T251" s="310"/>
      <c r="U251" s="311"/>
      <c r="V251" s="12"/>
    </row>
    <row r="252" customFormat="false" ht="6.75" hidden="false" customHeight="true" outlineLevel="0" collapsed="false">
      <c r="A252" s="234"/>
      <c r="B252" s="312"/>
      <c r="C252" s="380"/>
      <c r="D252" s="381"/>
      <c r="E252" s="382"/>
      <c r="F252" s="381"/>
      <c r="G252" s="382"/>
      <c r="H252" s="381"/>
      <c r="I252" s="382"/>
      <c r="J252" s="381"/>
      <c r="K252" s="382"/>
      <c r="L252" s="381"/>
      <c r="M252" s="382"/>
      <c r="N252" s="381"/>
      <c r="O252" s="382"/>
      <c r="P252" s="381"/>
      <c r="Q252" s="382"/>
      <c r="R252" s="381"/>
      <c r="S252" s="382"/>
      <c r="T252" s="316"/>
      <c r="U252" s="317"/>
      <c r="V252" s="12"/>
    </row>
    <row r="253" customFormat="false" ht="27" hidden="false" customHeight="true" outlineLevel="0" collapsed="false">
      <c r="A253" s="234"/>
      <c r="B253" s="370" t="s">
        <v>24</v>
      </c>
      <c r="C253" s="371" t="n">
        <v>561</v>
      </c>
      <c r="D253" s="372" t="n">
        <v>43304</v>
      </c>
      <c r="E253" s="373" t="n">
        <v>213</v>
      </c>
      <c r="F253" s="372" t="n">
        <v>584</v>
      </c>
      <c r="G253" s="373" t="n">
        <v>701</v>
      </c>
      <c r="H253" s="372" t="n">
        <v>1357</v>
      </c>
      <c r="I253" s="374" t="n">
        <v>405</v>
      </c>
      <c r="J253" s="375" t="n">
        <v>128</v>
      </c>
      <c r="K253" s="374" t="n">
        <v>238</v>
      </c>
      <c r="L253" s="375" t="n">
        <v>188</v>
      </c>
      <c r="M253" s="376" t="n">
        <v>159</v>
      </c>
      <c r="N253" s="377" t="n">
        <v>379</v>
      </c>
      <c r="O253" s="376" t="n">
        <v>237</v>
      </c>
      <c r="P253" s="377" t="n">
        <v>291</v>
      </c>
      <c r="Q253" s="378" t="n">
        <v>336</v>
      </c>
      <c r="R253" s="379" t="n">
        <v>653</v>
      </c>
      <c r="S253" s="378" t="n">
        <v>564</v>
      </c>
      <c r="T253" s="310"/>
      <c r="U253" s="311"/>
      <c r="V253" s="12"/>
    </row>
    <row r="254" customFormat="false" ht="6.75" hidden="false" customHeight="true" outlineLevel="0" collapsed="false">
      <c r="A254" s="234"/>
      <c r="B254" s="312"/>
      <c r="C254" s="380"/>
      <c r="D254" s="381"/>
      <c r="E254" s="382"/>
      <c r="F254" s="381"/>
      <c r="G254" s="382"/>
      <c r="H254" s="381"/>
      <c r="I254" s="382"/>
      <c r="J254" s="381"/>
      <c r="K254" s="382"/>
      <c r="L254" s="381"/>
      <c r="M254" s="382"/>
      <c r="N254" s="381"/>
      <c r="O254" s="382"/>
      <c r="P254" s="381"/>
      <c r="Q254" s="382"/>
      <c r="R254" s="381"/>
      <c r="S254" s="382"/>
      <c r="T254" s="316"/>
      <c r="U254" s="317"/>
      <c r="V254" s="12"/>
    </row>
    <row r="255" customFormat="false" ht="27" hidden="false" customHeight="true" outlineLevel="0" collapsed="false">
      <c r="A255" s="234"/>
      <c r="B255" s="370" t="s">
        <v>57</v>
      </c>
      <c r="C255" s="371" t="n">
        <v>501</v>
      </c>
      <c r="D255" s="372" t="n">
        <v>296</v>
      </c>
      <c r="E255" s="373" t="n">
        <v>510</v>
      </c>
      <c r="F255" s="372" t="n">
        <v>681</v>
      </c>
      <c r="G255" s="373" t="n">
        <v>461</v>
      </c>
      <c r="H255" s="372" t="n">
        <v>480</v>
      </c>
      <c r="I255" s="374" t="n">
        <v>832</v>
      </c>
      <c r="J255" s="375" t="n">
        <v>559</v>
      </c>
      <c r="K255" s="374" t="n">
        <v>510</v>
      </c>
      <c r="L255" s="375" t="n">
        <v>518</v>
      </c>
      <c r="M255" s="376" t="n">
        <v>346</v>
      </c>
      <c r="N255" s="377" t="n">
        <v>526</v>
      </c>
      <c r="O255" s="376" t="n">
        <v>510</v>
      </c>
      <c r="P255" s="377" t="n">
        <v>458</v>
      </c>
      <c r="Q255" s="378" t="n">
        <v>907</v>
      </c>
      <c r="R255" s="379" t="n">
        <v>807</v>
      </c>
      <c r="S255" s="378" t="n">
        <v>1098</v>
      </c>
      <c r="T255" s="310"/>
      <c r="U255" s="311"/>
      <c r="V255" s="12"/>
    </row>
    <row r="256" customFormat="false" ht="6.75" hidden="false" customHeight="true" outlineLevel="0" collapsed="false">
      <c r="A256" s="234"/>
      <c r="B256" s="312"/>
      <c r="C256" s="380"/>
      <c r="D256" s="381"/>
      <c r="E256" s="382"/>
      <c r="F256" s="381"/>
      <c r="G256" s="382"/>
      <c r="H256" s="381"/>
      <c r="I256" s="382"/>
      <c r="J256" s="381"/>
      <c r="K256" s="382"/>
      <c r="L256" s="381"/>
      <c r="M256" s="382"/>
      <c r="N256" s="381"/>
      <c r="O256" s="382"/>
      <c r="P256" s="381"/>
      <c r="Q256" s="382"/>
      <c r="R256" s="381"/>
      <c r="S256" s="382"/>
      <c r="T256" s="316"/>
      <c r="U256" s="317"/>
      <c r="V256" s="12"/>
    </row>
    <row r="257" customFormat="false" ht="27" hidden="false" customHeight="true" outlineLevel="0" collapsed="false">
      <c r="A257" s="234"/>
      <c r="B257" s="370" t="s">
        <v>26</v>
      </c>
      <c r="C257" s="371" t="n">
        <v>192</v>
      </c>
      <c r="D257" s="372" t="n">
        <v>2</v>
      </c>
      <c r="E257" s="373" t="n">
        <v>0</v>
      </c>
      <c r="F257" s="372" t="n">
        <v>14</v>
      </c>
      <c r="G257" s="373" t="n">
        <v>0</v>
      </c>
      <c r="H257" s="372" t="n">
        <v>5</v>
      </c>
      <c r="I257" s="374" t="n">
        <v>18</v>
      </c>
      <c r="J257" s="375" t="n">
        <v>1</v>
      </c>
      <c r="K257" s="374" t="n">
        <v>4</v>
      </c>
      <c r="L257" s="375" t="n">
        <v>5</v>
      </c>
      <c r="M257" s="376" t="n">
        <v>1</v>
      </c>
      <c r="N257" s="377" t="n">
        <v>3</v>
      </c>
      <c r="O257" s="376" t="n">
        <v>1</v>
      </c>
      <c r="P257" s="377" t="n">
        <v>0</v>
      </c>
      <c r="Q257" s="378" t="n">
        <v>0</v>
      </c>
      <c r="R257" s="379" t="n">
        <v>1</v>
      </c>
      <c r="S257" s="378" t="n">
        <v>8</v>
      </c>
      <c r="T257" s="310"/>
      <c r="U257" s="311"/>
      <c r="V257" s="12"/>
    </row>
    <row r="258" customFormat="false" ht="6.75" hidden="false" customHeight="true" outlineLevel="0" collapsed="false">
      <c r="A258" s="234"/>
      <c r="B258" s="312"/>
      <c r="C258" s="380"/>
      <c r="D258" s="381"/>
      <c r="E258" s="382"/>
      <c r="F258" s="381"/>
      <c r="G258" s="382"/>
      <c r="H258" s="381"/>
      <c r="I258" s="382"/>
      <c r="J258" s="381"/>
      <c r="K258" s="382"/>
      <c r="L258" s="381"/>
      <c r="M258" s="382"/>
      <c r="N258" s="381"/>
      <c r="O258" s="382"/>
      <c r="P258" s="381"/>
      <c r="Q258" s="382"/>
      <c r="R258" s="381"/>
      <c r="S258" s="382"/>
      <c r="T258" s="316"/>
      <c r="U258" s="317"/>
      <c r="V258" s="12"/>
    </row>
    <row r="259" customFormat="false" ht="27" hidden="false" customHeight="true" outlineLevel="0" collapsed="false">
      <c r="A259" s="234"/>
      <c r="B259" s="300" t="s">
        <v>27</v>
      </c>
      <c r="C259" s="371" t="n">
        <v>41</v>
      </c>
      <c r="D259" s="372" t="n">
        <v>38</v>
      </c>
      <c r="E259" s="373" t="n">
        <v>35</v>
      </c>
      <c r="F259" s="372" t="n">
        <v>38</v>
      </c>
      <c r="G259" s="373" t="n">
        <v>18</v>
      </c>
      <c r="H259" s="372" t="n">
        <v>59</v>
      </c>
      <c r="I259" s="374" t="n">
        <v>34</v>
      </c>
      <c r="J259" s="375" t="n">
        <v>22</v>
      </c>
      <c r="K259" s="374" t="n">
        <v>19</v>
      </c>
      <c r="L259" s="375" t="n">
        <v>17</v>
      </c>
      <c r="M259" s="376" t="n">
        <v>7</v>
      </c>
      <c r="N259" s="377" t="n">
        <v>27</v>
      </c>
      <c r="O259" s="376" t="n">
        <v>40</v>
      </c>
      <c r="P259" s="377" t="n">
        <v>48</v>
      </c>
      <c r="Q259" s="378" t="n">
        <v>43</v>
      </c>
      <c r="R259" s="379" t="n">
        <v>43</v>
      </c>
      <c r="S259" s="378" t="n">
        <v>52</v>
      </c>
      <c r="T259" s="310"/>
      <c r="U259" s="311"/>
      <c r="V259" s="12"/>
    </row>
    <row r="260" customFormat="false" ht="6.75" hidden="false" customHeight="true" outlineLevel="0" collapsed="false">
      <c r="A260" s="234"/>
      <c r="B260" s="312"/>
      <c r="C260" s="380"/>
      <c r="D260" s="381"/>
      <c r="E260" s="382"/>
      <c r="F260" s="381"/>
      <c r="G260" s="382"/>
      <c r="H260" s="381"/>
      <c r="I260" s="382"/>
      <c r="J260" s="381"/>
      <c r="K260" s="382"/>
      <c r="L260" s="381"/>
      <c r="M260" s="382"/>
      <c r="N260" s="381"/>
      <c r="O260" s="382"/>
      <c r="P260" s="381"/>
      <c r="Q260" s="382"/>
      <c r="R260" s="381"/>
      <c r="S260" s="382"/>
      <c r="T260" s="316"/>
      <c r="U260" s="317"/>
      <c r="V260" s="12"/>
    </row>
    <row r="261" customFormat="false" ht="27" hidden="false" customHeight="true" outlineLevel="0" collapsed="false">
      <c r="A261" s="234"/>
      <c r="B261" s="300" t="s">
        <v>58</v>
      </c>
      <c r="C261" s="371" t="n">
        <v>25</v>
      </c>
      <c r="D261" s="372" t="n">
        <v>3</v>
      </c>
      <c r="E261" s="373" t="n">
        <v>1</v>
      </c>
      <c r="F261" s="372" t="n">
        <v>5</v>
      </c>
      <c r="G261" s="373" t="n">
        <v>6</v>
      </c>
      <c r="H261" s="372" t="n">
        <v>22</v>
      </c>
      <c r="I261" s="374" t="n">
        <v>5</v>
      </c>
      <c r="J261" s="375" t="n">
        <v>1</v>
      </c>
      <c r="K261" s="374" t="n">
        <v>2</v>
      </c>
      <c r="L261" s="375" t="n">
        <v>1</v>
      </c>
      <c r="M261" s="376" t="n">
        <v>1</v>
      </c>
      <c r="N261" s="377" t="n">
        <v>4</v>
      </c>
      <c r="O261" s="376" t="n">
        <v>0</v>
      </c>
      <c r="P261" s="377" t="n">
        <v>0</v>
      </c>
      <c r="Q261" s="378" t="n">
        <v>4</v>
      </c>
      <c r="R261" s="379" t="n">
        <v>22</v>
      </c>
      <c r="S261" s="378" t="n">
        <v>5</v>
      </c>
      <c r="T261" s="310"/>
      <c r="U261" s="311"/>
      <c r="V261" s="12"/>
    </row>
    <row r="262" customFormat="false" ht="6.75" hidden="false" customHeight="true" outlineLevel="0" collapsed="false">
      <c r="A262" s="234"/>
      <c r="B262" s="318"/>
      <c r="C262" s="380"/>
      <c r="D262" s="381"/>
      <c r="E262" s="382"/>
      <c r="F262" s="381"/>
      <c r="G262" s="382"/>
      <c r="H262" s="381"/>
      <c r="I262" s="382"/>
      <c r="J262" s="381"/>
      <c r="K262" s="382"/>
      <c r="L262" s="381"/>
      <c r="M262" s="382"/>
      <c r="N262" s="381"/>
      <c r="O262" s="382"/>
      <c r="P262" s="381"/>
      <c r="Q262" s="382"/>
      <c r="R262" s="381"/>
      <c r="S262" s="382"/>
      <c r="T262" s="316"/>
      <c r="U262" s="317"/>
      <c r="V262" s="12"/>
    </row>
    <row r="263" customFormat="false" ht="27" hidden="false" customHeight="true" outlineLevel="0" collapsed="false">
      <c r="A263" s="234"/>
      <c r="B263" s="383" t="s">
        <v>29</v>
      </c>
      <c r="C263" s="371" t="n">
        <v>411</v>
      </c>
      <c r="D263" s="372" t="n">
        <v>1092</v>
      </c>
      <c r="E263" s="373" t="n">
        <v>351</v>
      </c>
      <c r="F263" s="372" t="n">
        <v>678</v>
      </c>
      <c r="G263" s="373" t="n">
        <v>434</v>
      </c>
      <c r="H263" s="372" t="n">
        <v>555</v>
      </c>
      <c r="I263" s="374" t="n">
        <v>670</v>
      </c>
      <c r="J263" s="375" t="n">
        <v>443</v>
      </c>
      <c r="K263" s="374" t="n">
        <v>354</v>
      </c>
      <c r="L263" s="375" t="n">
        <v>312</v>
      </c>
      <c r="M263" s="376" t="n">
        <v>238</v>
      </c>
      <c r="N263" s="377" t="n">
        <v>474</v>
      </c>
      <c r="O263" s="376" t="n">
        <v>436</v>
      </c>
      <c r="P263" s="377" t="n">
        <v>485</v>
      </c>
      <c r="Q263" s="378" t="n">
        <v>657</v>
      </c>
      <c r="R263" s="379" t="n">
        <v>852</v>
      </c>
      <c r="S263" s="378" t="n">
        <v>941</v>
      </c>
      <c r="T263" s="310"/>
      <c r="U263" s="311"/>
      <c r="V263" s="12"/>
    </row>
    <row r="264" customFormat="false" ht="6.75" hidden="false" customHeight="true" outlineLevel="0" collapsed="false">
      <c r="A264" s="234"/>
      <c r="B264" s="318"/>
      <c r="C264" s="380"/>
      <c r="D264" s="381"/>
      <c r="E264" s="382"/>
      <c r="F264" s="381"/>
      <c r="G264" s="382"/>
      <c r="H264" s="381"/>
      <c r="I264" s="382"/>
      <c r="J264" s="381"/>
      <c r="K264" s="382"/>
      <c r="L264" s="381"/>
      <c r="M264" s="382"/>
      <c r="N264" s="381"/>
      <c r="O264" s="382"/>
      <c r="P264" s="381"/>
      <c r="Q264" s="382"/>
      <c r="R264" s="381"/>
      <c r="S264" s="382"/>
      <c r="T264" s="316"/>
      <c r="U264" s="317"/>
      <c r="V264" s="12"/>
    </row>
    <row r="265" customFormat="false" ht="27" hidden="false" customHeight="true" outlineLevel="0" collapsed="false">
      <c r="A265" s="234"/>
      <c r="B265" s="300" t="s">
        <v>59</v>
      </c>
      <c r="C265" s="371" t="n">
        <v>101</v>
      </c>
      <c r="D265" s="372" t="n">
        <v>79</v>
      </c>
      <c r="E265" s="373" t="n">
        <v>92</v>
      </c>
      <c r="F265" s="372" t="n">
        <v>86</v>
      </c>
      <c r="G265" s="373" t="n">
        <v>124</v>
      </c>
      <c r="H265" s="372" t="n">
        <v>75</v>
      </c>
      <c r="I265" s="374" t="n">
        <v>65</v>
      </c>
      <c r="J265" s="375" t="n">
        <v>48</v>
      </c>
      <c r="K265" s="374" t="n">
        <v>70</v>
      </c>
      <c r="L265" s="375" t="n">
        <v>61</v>
      </c>
      <c r="M265" s="376" t="n">
        <v>37</v>
      </c>
      <c r="N265" s="377" t="n">
        <v>64</v>
      </c>
      <c r="O265" s="376" t="n">
        <v>71</v>
      </c>
      <c r="P265" s="377" t="n">
        <v>45</v>
      </c>
      <c r="Q265" s="378" t="n">
        <v>92</v>
      </c>
      <c r="R265" s="379" t="n">
        <v>90</v>
      </c>
      <c r="S265" s="378" t="n">
        <v>118</v>
      </c>
      <c r="T265" s="310"/>
      <c r="U265" s="311"/>
      <c r="V265" s="12"/>
    </row>
    <row r="266" customFormat="false" ht="7.5" hidden="false" customHeight="true" outlineLevel="0" collapsed="false">
      <c r="A266" s="234"/>
      <c r="B266" s="318"/>
      <c r="C266" s="313"/>
      <c r="D266" s="314"/>
      <c r="E266" s="315"/>
      <c r="F266" s="314"/>
      <c r="G266" s="315"/>
      <c r="H266" s="314"/>
      <c r="I266" s="315"/>
      <c r="J266" s="314"/>
      <c r="K266" s="315"/>
      <c r="L266" s="314"/>
      <c r="M266" s="315"/>
      <c r="N266" s="314"/>
      <c r="O266" s="315"/>
      <c r="P266" s="314"/>
      <c r="Q266" s="315"/>
      <c r="R266" s="314"/>
      <c r="S266" s="315"/>
      <c r="T266" s="316"/>
      <c r="U266" s="317"/>
      <c r="V266" s="12"/>
    </row>
    <row r="267" customFormat="false" ht="21.75" hidden="true" customHeight="true" outlineLevel="0" collapsed="false">
      <c r="A267" s="234"/>
      <c r="B267" s="300"/>
      <c r="C267" s="301"/>
      <c r="D267" s="302"/>
      <c r="E267" s="303"/>
      <c r="F267" s="302"/>
      <c r="G267" s="303"/>
      <c r="H267" s="302"/>
      <c r="I267" s="304"/>
      <c r="J267" s="305"/>
      <c r="K267" s="304"/>
      <c r="L267" s="305"/>
      <c r="M267" s="306"/>
      <c r="N267" s="307"/>
      <c r="O267" s="306"/>
      <c r="P267" s="307"/>
      <c r="Q267" s="308"/>
      <c r="R267" s="309"/>
      <c r="S267" s="308"/>
      <c r="T267" s="310"/>
      <c r="U267" s="311"/>
      <c r="V267" s="12"/>
    </row>
    <row r="268" customFormat="false" ht="6.75" hidden="true" customHeight="true" outlineLevel="0" collapsed="false">
      <c r="A268" s="234"/>
      <c r="B268" s="318"/>
      <c r="C268" s="313"/>
      <c r="D268" s="314"/>
      <c r="E268" s="315"/>
      <c r="F268" s="314"/>
      <c r="G268" s="315"/>
      <c r="H268" s="314"/>
      <c r="I268" s="315"/>
      <c r="J268" s="314"/>
      <c r="K268" s="315"/>
      <c r="L268" s="314"/>
      <c r="M268" s="315"/>
      <c r="N268" s="314"/>
      <c r="O268" s="315"/>
      <c r="P268" s="314"/>
      <c r="Q268" s="315"/>
      <c r="R268" s="314"/>
      <c r="S268" s="315"/>
      <c r="T268" s="316"/>
      <c r="U268" s="317"/>
      <c r="V268" s="12"/>
    </row>
    <row r="269" customFormat="false" ht="21.75" hidden="true" customHeight="true" outlineLevel="0" collapsed="false">
      <c r="A269" s="234"/>
      <c r="B269" s="300"/>
      <c r="C269" s="301"/>
      <c r="D269" s="302"/>
      <c r="E269" s="303"/>
      <c r="F269" s="302"/>
      <c r="G269" s="303"/>
      <c r="H269" s="302"/>
      <c r="I269" s="304"/>
      <c r="J269" s="305"/>
      <c r="K269" s="304"/>
      <c r="L269" s="305"/>
      <c r="M269" s="306"/>
      <c r="N269" s="307"/>
      <c r="O269" s="306"/>
      <c r="P269" s="307"/>
      <c r="Q269" s="308"/>
      <c r="R269" s="309"/>
      <c r="S269" s="308"/>
      <c r="T269" s="310"/>
      <c r="U269" s="311"/>
      <c r="V269" s="12"/>
    </row>
    <row r="270" customFormat="false" ht="7.5" hidden="true" customHeight="true" outlineLevel="0" collapsed="false">
      <c r="A270" s="234"/>
      <c r="B270" s="318"/>
      <c r="C270" s="313"/>
      <c r="D270" s="314"/>
      <c r="E270" s="315"/>
      <c r="F270" s="314"/>
      <c r="G270" s="315"/>
      <c r="H270" s="314"/>
      <c r="I270" s="315"/>
      <c r="J270" s="314"/>
      <c r="K270" s="315"/>
      <c r="L270" s="314"/>
      <c r="M270" s="315"/>
      <c r="N270" s="314"/>
      <c r="O270" s="315"/>
      <c r="P270" s="314"/>
      <c r="Q270" s="315"/>
      <c r="R270" s="314"/>
      <c r="S270" s="315"/>
      <c r="T270" s="316"/>
      <c r="U270" s="317"/>
      <c r="V270" s="12"/>
    </row>
    <row r="271" customFormat="false" ht="21.75" hidden="true" customHeight="true" outlineLevel="0" collapsed="false">
      <c r="A271" s="234"/>
      <c r="B271" s="300"/>
      <c r="C271" s="301"/>
      <c r="D271" s="302"/>
      <c r="E271" s="303"/>
      <c r="F271" s="302"/>
      <c r="G271" s="303"/>
      <c r="H271" s="302"/>
      <c r="I271" s="304"/>
      <c r="J271" s="305"/>
      <c r="K271" s="304"/>
      <c r="L271" s="305"/>
      <c r="M271" s="306"/>
      <c r="N271" s="307"/>
      <c r="O271" s="306"/>
      <c r="P271" s="307"/>
      <c r="Q271" s="308"/>
      <c r="R271" s="309"/>
      <c r="S271" s="308"/>
      <c r="T271" s="310"/>
      <c r="U271" s="311"/>
      <c r="V271" s="12"/>
    </row>
    <row r="272" customFormat="false" ht="7.5" hidden="true" customHeight="true" outlineLevel="0" collapsed="false">
      <c r="A272" s="234"/>
      <c r="B272" s="319"/>
      <c r="C272" s="320"/>
      <c r="D272" s="321"/>
      <c r="E272" s="322"/>
      <c r="F272" s="321"/>
      <c r="G272" s="322"/>
      <c r="H272" s="321"/>
      <c r="I272" s="322"/>
      <c r="J272" s="321"/>
      <c r="K272" s="322"/>
      <c r="L272" s="321"/>
      <c r="M272" s="322"/>
      <c r="N272" s="321"/>
      <c r="O272" s="322"/>
      <c r="P272" s="321"/>
      <c r="Q272" s="322"/>
      <c r="R272" s="321"/>
      <c r="S272" s="322"/>
      <c r="T272" s="323"/>
      <c r="U272" s="324"/>
      <c r="V272" s="12"/>
    </row>
    <row r="273" customFormat="false" ht="21.75" hidden="true" customHeight="true" outlineLevel="0" collapsed="false">
      <c r="A273" s="234"/>
      <c r="B273" s="300"/>
      <c r="C273" s="302"/>
      <c r="D273" s="303"/>
      <c r="E273" s="302"/>
      <c r="F273" s="303"/>
      <c r="G273" s="302"/>
      <c r="H273" s="303"/>
      <c r="I273" s="305"/>
      <c r="J273" s="304"/>
      <c r="K273" s="305"/>
      <c r="L273" s="304"/>
      <c r="M273" s="307"/>
      <c r="N273" s="306"/>
      <c r="O273" s="307"/>
      <c r="P273" s="306"/>
      <c r="Q273" s="309"/>
      <c r="R273" s="308"/>
      <c r="S273" s="309"/>
      <c r="T273" s="325"/>
      <c r="U273" s="310"/>
      <c r="V273" s="12"/>
    </row>
    <row r="274" customFormat="false" ht="9" hidden="true" customHeight="true" outlineLevel="0" collapsed="false">
      <c r="A274" s="234"/>
      <c r="B274" s="234"/>
      <c r="C274" s="326"/>
      <c r="D274" s="327"/>
      <c r="E274" s="326"/>
      <c r="F274" s="327"/>
      <c r="G274" s="326"/>
      <c r="H274" s="327"/>
      <c r="I274" s="326"/>
      <c r="J274" s="327"/>
      <c r="K274" s="326"/>
      <c r="L274" s="327"/>
      <c r="M274" s="326"/>
      <c r="N274" s="327"/>
      <c r="O274" s="326"/>
      <c r="P274" s="327"/>
      <c r="Q274" s="326"/>
      <c r="R274" s="327"/>
      <c r="S274" s="326"/>
      <c r="T274" s="328"/>
      <c r="U274" s="329"/>
      <c r="V274" s="12"/>
    </row>
    <row r="275" customFormat="false" ht="18.75" hidden="true" customHeight="true" outlineLevel="0" collapsed="false">
      <c r="A275" s="234"/>
      <c r="B275" s="330"/>
      <c r="C275" s="327"/>
      <c r="D275" s="327"/>
      <c r="E275" s="327"/>
      <c r="F275" s="327"/>
      <c r="G275" s="331" t="s">
        <v>12</v>
      </c>
      <c r="H275" s="332" t="s">
        <v>16</v>
      </c>
      <c r="I275" s="333" t="s">
        <v>17</v>
      </c>
      <c r="J275" s="332" t="s">
        <v>18</v>
      </c>
      <c r="K275" s="333" t="s">
        <v>19</v>
      </c>
      <c r="L275" s="332" t="s">
        <v>20</v>
      </c>
      <c r="M275" s="333" t="s">
        <v>42</v>
      </c>
      <c r="N275" s="332" t="s">
        <v>43</v>
      </c>
      <c r="O275" s="333" t="s">
        <v>48</v>
      </c>
      <c r="P275" s="332" t="s">
        <v>45</v>
      </c>
      <c r="Q275" s="333" t="s">
        <v>49</v>
      </c>
      <c r="R275" s="332" t="s">
        <v>50</v>
      </c>
      <c r="S275" s="334"/>
      <c r="T275" s="328"/>
      <c r="U275" s="335"/>
      <c r="V275" s="12"/>
    </row>
    <row r="276" customFormat="false" ht="15.75" hidden="true" customHeight="false" outlineLevel="0" collapsed="false">
      <c r="A276" s="234"/>
      <c r="B276" s="336" t="s">
        <v>51</v>
      </c>
      <c r="C276" s="336"/>
      <c r="D276" s="336"/>
      <c r="E276" s="336"/>
      <c r="F276" s="336"/>
      <c r="G276" s="337" t="n">
        <f aca="false">SUM(C251:H251)</f>
        <v>50822</v>
      </c>
      <c r="H276" s="338" t="n">
        <f aca="false">SUM(C253:H253)</f>
        <v>46720</v>
      </c>
      <c r="I276" s="339" t="n">
        <f aca="false">SUM(C255:H255)</f>
        <v>2929</v>
      </c>
      <c r="J276" s="338" t="n">
        <f aca="false">SUM(C257:H257)</f>
        <v>213</v>
      </c>
      <c r="K276" s="339" t="n">
        <f aca="false">SUM(C259:H259)</f>
        <v>229</v>
      </c>
      <c r="L276" s="338" t="n">
        <f aca="false">SUM(C261:H261)</f>
        <v>62</v>
      </c>
      <c r="M276" s="339" t="n">
        <f aca="false">SUM(C263:H263)</f>
        <v>3521</v>
      </c>
      <c r="N276" s="338" t="n">
        <f aca="false">SUM(C265:H265)</f>
        <v>557</v>
      </c>
      <c r="O276" s="339" t="n">
        <f aca="false">SUM(C267:H267)</f>
        <v>0</v>
      </c>
      <c r="P276" s="338" t="n">
        <f aca="false">SUM(C269:H269)</f>
        <v>0</v>
      </c>
      <c r="Q276" s="339" t="n">
        <f aca="false">SUM(C271:H271)</f>
        <v>0</v>
      </c>
      <c r="R276" s="338" t="n">
        <f aca="false">SUM(C273:H273)</f>
        <v>0</v>
      </c>
      <c r="S276" s="340"/>
      <c r="T276" s="341"/>
      <c r="U276" s="342"/>
      <c r="V276" s="12"/>
    </row>
    <row r="277" customFormat="false" ht="15.75" hidden="true" customHeight="true" outlineLevel="0" collapsed="false">
      <c r="A277" s="253"/>
      <c r="B277" s="343" t="s">
        <v>52</v>
      </c>
      <c r="C277" s="344"/>
      <c r="D277" s="344"/>
      <c r="E277" s="344"/>
      <c r="F277" s="344"/>
      <c r="G277" s="345" t="n">
        <f aca="false">SUM(I251:L251)</f>
        <v>39234</v>
      </c>
      <c r="H277" s="346" t="n">
        <f aca="false">SUM(I253:L253)</f>
        <v>959</v>
      </c>
      <c r="I277" s="347" t="n">
        <f aca="false">SUM(I255:L255)</f>
        <v>2419</v>
      </c>
      <c r="J277" s="346" t="n">
        <f aca="false">SUM(I257:L257)</f>
        <v>28</v>
      </c>
      <c r="K277" s="347" t="n">
        <f aca="false">SUM(I259:L259)</f>
        <v>92</v>
      </c>
      <c r="L277" s="346" t="n">
        <f aca="false">SUM(I261:L261)</f>
        <v>9</v>
      </c>
      <c r="M277" s="347" t="n">
        <f aca="false">SUM(I263:L263)</f>
        <v>1779</v>
      </c>
      <c r="N277" s="346" t="n">
        <f aca="false">SUM(I265:L265)</f>
        <v>244</v>
      </c>
      <c r="O277" s="347" t="n">
        <f aca="false">SUM(I267:L267)</f>
        <v>0</v>
      </c>
      <c r="P277" s="346" t="n">
        <f aca="false">SUM(I269:L269)</f>
        <v>0</v>
      </c>
      <c r="Q277" s="347" t="n">
        <f aca="false">SUM(I271:L271)</f>
        <v>0</v>
      </c>
      <c r="R277" s="346" t="n">
        <f aca="false">SUM(I273:L273)</f>
        <v>0</v>
      </c>
      <c r="S277" s="348"/>
      <c r="T277" s="349"/>
      <c r="U277" s="349"/>
      <c r="V277" s="264"/>
    </row>
    <row r="278" customFormat="false" ht="16.5" hidden="true" customHeight="true" outlineLevel="0" collapsed="false">
      <c r="A278" s="265"/>
      <c r="B278" s="350" t="s">
        <v>53</v>
      </c>
      <c r="C278" s="351"/>
      <c r="D278" s="351"/>
      <c r="E278" s="351"/>
      <c r="F278" s="351"/>
      <c r="G278" s="352" t="n">
        <f aca="false">SUM(M251:P251)</f>
        <v>31206</v>
      </c>
      <c r="H278" s="353" t="n">
        <f aca="false">SUM(M253:P253)</f>
        <v>1066</v>
      </c>
      <c r="I278" s="354" t="n">
        <f aca="false">SUM(M255:P255)</f>
        <v>1840</v>
      </c>
      <c r="J278" s="353" t="n">
        <f aca="false">SUM(M257:P257)</f>
        <v>5</v>
      </c>
      <c r="K278" s="354" t="n">
        <f aca="false">SUM(M259:P259)</f>
        <v>122</v>
      </c>
      <c r="L278" s="353" t="n">
        <f aca="false">SUM(M261:P261)</f>
        <v>5</v>
      </c>
      <c r="M278" s="354" t="n">
        <f aca="false">SUM(M263:P263)</f>
        <v>1633</v>
      </c>
      <c r="N278" s="353" t="n">
        <f aca="false">SUM(M265:P265)</f>
        <v>217</v>
      </c>
      <c r="O278" s="354" t="n">
        <f aca="false">SUM(M267:P267)</f>
        <v>0</v>
      </c>
      <c r="P278" s="353" t="n">
        <f aca="false">SUM(M269:P269)</f>
        <v>0</v>
      </c>
      <c r="Q278" s="354" t="n">
        <f aca="false">SUM(M271:P271)</f>
        <v>0</v>
      </c>
      <c r="R278" s="353" t="n">
        <f aca="false">SUM(M273:P273)</f>
        <v>0</v>
      </c>
      <c r="S278" s="348"/>
      <c r="V278" s="355"/>
    </row>
    <row r="279" customFormat="false" ht="16.5" hidden="true" customHeight="true" outlineLevel="0" collapsed="false">
      <c r="A279" s="356"/>
      <c r="B279" s="357" t="s">
        <v>54</v>
      </c>
      <c r="C279" s="358"/>
      <c r="D279" s="358"/>
      <c r="E279" s="358"/>
      <c r="F279" s="358"/>
      <c r="G279" s="359" t="n">
        <f aca="false">SUM(Q251:S251)</f>
        <v>30346</v>
      </c>
      <c r="H279" s="360" t="n">
        <f aca="false">SUM(Q253:S253)</f>
        <v>1553</v>
      </c>
      <c r="I279" s="361" t="n">
        <f aca="false">SUM(Q255:S255)</f>
        <v>2812</v>
      </c>
      <c r="J279" s="360" t="n">
        <f aca="false">SUM(Q257:S257)</f>
        <v>9</v>
      </c>
      <c r="K279" s="361" t="n">
        <f aca="false">SUM(Q259:S259)</f>
        <v>138</v>
      </c>
      <c r="L279" s="360" t="n">
        <f aca="false">SUM(Q261:S261)</f>
        <v>31</v>
      </c>
      <c r="M279" s="361" t="n">
        <f aca="false">SUM(Q263,R263,S263)</f>
        <v>2450</v>
      </c>
      <c r="N279" s="360" t="n">
        <f aca="false">SUM(Q265:S265)</f>
        <v>300</v>
      </c>
      <c r="O279" s="361" t="n">
        <f aca="false">SUM(Q267:S267)</f>
        <v>0</v>
      </c>
      <c r="P279" s="360" t="n">
        <f aca="false">SUM(Q269:S269)</f>
        <v>0</v>
      </c>
      <c r="Q279" s="361" t="n">
        <f aca="false">SUM(Q271:S271)</f>
        <v>0</v>
      </c>
      <c r="R279" s="360" t="n">
        <f aca="false">SUM(Q273:S273)</f>
        <v>0</v>
      </c>
      <c r="S279" s="362"/>
      <c r="V279" s="356"/>
    </row>
    <row r="280" customFormat="false" ht="18.75" hidden="false" customHeight="true" outlineLevel="0" collapsed="false">
      <c r="A280" s="363"/>
      <c r="B280" s="364"/>
      <c r="C280" s="365" t="s">
        <v>55</v>
      </c>
      <c r="D280" s="365"/>
      <c r="E280" s="365"/>
      <c r="F280" s="365"/>
      <c r="G280" s="366"/>
      <c r="H280" s="366"/>
      <c r="I280" s="366"/>
      <c r="J280" s="366"/>
      <c r="K280" s="366"/>
      <c r="L280" s="367"/>
      <c r="M280" s="367"/>
      <c r="N280" s="367"/>
      <c r="O280" s="367"/>
      <c r="P280" s="367"/>
      <c r="Q280" s="367"/>
      <c r="R280" s="367"/>
      <c r="S280" s="368"/>
      <c r="V280" s="363"/>
    </row>
    <row r="281" customFormat="false" ht="15" hidden="false" customHeight="false" outlineLevel="0" collapsed="false">
      <c r="A281" s="234"/>
      <c r="B281" s="330"/>
      <c r="C281" s="327"/>
      <c r="D281" s="327"/>
      <c r="E281" s="327"/>
      <c r="F281" s="327"/>
      <c r="G281" s="331" t="s">
        <v>23</v>
      </c>
      <c r="H281" s="332" t="s">
        <v>24</v>
      </c>
      <c r="I281" s="333" t="s">
        <v>57</v>
      </c>
      <c r="J281" s="332" t="s">
        <v>26</v>
      </c>
      <c r="K281" s="333" t="s">
        <v>60</v>
      </c>
      <c r="L281" s="332" t="s">
        <v>61</v>
      </c>
      <c r="M281" s="333" t="s">
        <v>62</v>
      </c>
      <c r="N281" s="332" t="s">
        <v>63</v>
      </c>
      <c r="O281" s="333"/>
      <c r="P281" s="332"/>
      <c r="Q281" s="333"/>
      <c r="R281" s="332"/>
      <c r="S281" s="334"/>
      <c r="T281" s="328"/>
      <c r="U281" s="335"/>
      <c r="V281" s="12"/>
    </row>
    <row r="282" customFormat="false" ht="15.75" hidden="false" customHeight="false" outlineLevel="0" collapsed="false">
      <c r="A282" s="234"/>
      <c r="B282" s="336" t="s">
        <v>51</v>
      </c>
      <c r="C282" s="336"/>
      <c r="D282" s="336"/>
      <c r="E282" s="336"/>
      <c r="F282" s="336"/>
      <c r="G282" s="337" t="n">
        <f aca="false">SUM(C251:H251)</f>
        <v>50822</v>
      </c>
      <c r="H282" s="338" t="n">
        <f aca="false">SUM(C253:H253)</f>
        <v>46720</v>
      </c>
      <c r="I282" s="339" t="n">
        <f aca="false">SUM(C255:H255)</f>
        <v>2929</v>
      </c>
      <c r="J282" s="338" t="n">
        <f aca="false">SUM(C257:H257)</f>
        <v>213</v>
      </c>
      <c r="K282" s="339" t="n">
        <f aca="false">SUM(C259:H259)</f>
        <v>229</v>
      </c>
      <c r="L282" s="338" t="n">
        <f aca="false">SUM(C261:H261)</f>
        <v>62</v>
      </c>
      <c r="M282" s="339" t="n">
        <f aca="false">SUM(C263:H263)</f>
        <v>3521</v>
      </c>
      <c r="N282" s="338" t="n">
        <f aca="false">SUM(C265:H265)</f>
        <v>557</v>
      </c>
      <c r="O282" s="339"/>
      <c r="P282" s="338"/>
      <c r="Q282" s="339"/>
      <c r="R282" s="338"/>
      <c r="S282" s="340"/>
      <c r="T282" s="341"/>
      <c r="U282" s="342"/>
      <c r="V282" s="12"/>
    </row>
    <row r="283" customFormat="false" ht="15.75" hidden="false" customHeight="false" outlineLevel="0" collapsed="false">
      <c r="A283" s="253"/>
      <c r="B283" s="343" t="s">
        <v>52</v>
      </c>
      <c r="C283" s="344"/>
      <c r="D283" s="344"/>
      <c r="E283" s="344"/>
      <c r="F283" s="344"/>
      <c r="G283" s="345" t="n">
        <f aca="false">SUM(I251:L251)</f>
        <v>39234</v>
      </c>
      <c r="H283" s="346" t="n">
        <f aca="false">SUM(I253:L253)</f>
        <v>959</v>
      </c>
      <c r="I283" s="347" t="n">
        <f aca="false">SUM(I255:L255)</f>
        <v>2419</v>
      </c>
      <c r="J283" s="346" t="n">
        <f aca="false">SUM(I257:L257)</f>
        <v>28</v>
      </c>
      <c r="K283" s="347" t="n">
        <f aca="false">SUM(I259:L259)</f>
        <v>92</v>
      </c>
      <c r="L283" s="346" t="n">
        <f aca="false">SUM(I261:L261)</f>
        <v>9</v>
      </c>
      <c r="M283" s="347" t="n">
        <f aca="false">SUM(I263:L263)</f>
        <v>1779</v>
      </c>
      <c r="N283" s="346" t="n">
        <f aca="false">SUM(I265:L265)</f>
        <v>244</v>
      </c>
      <c r="O283" s="347"/>
      <c r="P283" s="346"/>
      <c r="Q283" s="347"/>
      <c r="R283" s="346"/>
      <c r="S283" s="348"/>
      <c r="T283" s="349"/>
      <c r="U283" s="349"/>
      <c r="V283" s="264"/>
    </row>
    <row r="284" customFormat="false" ht="15.75" hidden="false" customHeight="false" outlineLevel="0" collapsed="false">
      <c r="A284" s="265"/>
      <c r="B284" s="350" t="s">
        <v>53</v>
      </c>
      <c r="C284" s="351"/>
      <c r="D284" s="351"/>
      <c r="E284" s="351"/>
      <c r="F284" s="351"/>
      <c r="G284" s="352" t="n">
        <f aca="false">SUM(M251:P251)</f>
        <v>31206</v>
      </c>
      <c r="H284" s="353" t="n">
        <f aca="false">SUM(M253:P253)</f>
        <v>1066</v>
      </c>
      <c r="I284" s="354" t="n">
        <f aca="false">SUM(M255:P255)</f>
        <v>1840</v>
      </c>
      <c r="J284" s="353" t="n">
        <f aca="false">SUM(M257:P257)</f>
        <v>5</v>
      </c>
      <c r="K284" s="354" t="n">
        <f aca="false">SUM(M259:P259)</f>
        <v>122</v>
      </c>
      <c r="L284" s="353" t="n">
        <f aca="false">SUM(M261:P261)</f>
        <v>5</v>
      </c>
      <c r="M284" s="354" t="n">
        <f aca="false">SUM(M263:P263)</f>
        <v>1633</v>
      </c>
      <c r="N284" s="353" t="n">
        <f aca="false">SUM(M265:P265)</f>
        <v>217</v>
      </c>
      <c r="O284" s="354"/>
      <c r="P284" s="353"/>
      <c r="Q284" s="354"/>
      <c r="R284" s="353"/>
      <c r="S284" s="348"/>
      <c r="V284" s="355"/>
    </row>
    <row r="285" customFormat="false" ht="18.75" hidden="false" customHeight="false" outlineLevel="0" collapsed="false">
      <c r="A285" s="356"/>
      <c r="B285" s="357" t="s">
        <v>54</v>
      </c>
      <c r="C285" s="358"/>
      <c r="D285" s="358"/>
      <c r="E285" s="358"/>
      <c r="F285" s="358"/>
      <c r="G285" s="359" t="n">
        <f aca="false">SUM(Q251:S251)</f>
        <v>30346</v>
      </c>
      <c r="H285" s="360" t="n">
        <f aca="false">SUM(Q253:S253)</f>
        <v>1553</v>
      </c>
      <c r="I285" s="361" t="n">
        <f aca="false">SUM(Q255:S255)</f>
        <v>2812</v>
      </c>
      <c r="J285" s="360" t="n">
        <f aca="false">SUM(Q257:S257)</f>
        <v>9</v>
      </c>
      <c r="K285" s="361" t="n">
        <f aca="false">SUM(Q259:S259)</f>
        <v>138</v>
      </c>
      <c r="L285" s="360" t="n">
        <f aca="false">SUM(Q261:S261)</f>
        <v>31</v>
      </c>
      <c r="M285" s="361" t="n">
        <f aca="false">SUM(Q263:S263)</f>
        <v>2450</v>
      </c>
      <c r="N285" s="360" t="n">
        <f aca="false">SUM(Q265:S265)</f>
        <v>300</v>
      </c>
      <c r="O285" s="361"/>
      <c r="P285" s="360"/>
      <c r="Q285" s="361"/>
      <c r="R285" s="360"/>
      <c r="S285" s="362"/>
      <c r="V285" s="356"/>
    </row>
    <row r="286" customFormat="false" ht="18.75" hidden="false" customHeight="false" outlineLevel="0" collapsed="false">
      <c r="A286" s="363"/>
      <c r="B286" s="364"/>
      <c r="C286" s="365"/>
      <c r="D286" s="365"/>
      <c r="E286" s="365"/>
      <c r="F286" s="365"/>
      <c r="G286" s="366"/>
      <c r="H286" s="366"/>
      <c r="I286" s="366"/>
      <c r="J286" s="366"/>
      <c r="K286" s="366"/>
      <c r="L286" s="367"/>
      <c r="M286" s="367"/>
      <c r="N286" s="367"/>
      <c r="O286" s="367"/>
      <c r="P286" s="367"/>
      <c r="Q286" s="367"/>
      <c r="R286" s="367"/>
      <c r="S286" s="368"/>
      <c r="V286" s="363"/>
    </row>
    <row r="289" customFormat="false" ht="13.5" hidden="false" customHeight="false" outlineLevel="0" collapsed="false"/>
    <row r="290" customFormat="false" ht="26.25" hidden="true" customHeight="true" outlineLevel="0" collapsed="false"/>
    <row r="291" customFormat="false" ht="25.5" hidden="false" customHeight="true" outlineLevel="0" collapsed="false">
      <c r="A291" s="265"/>
      <c r="B291" s="266" t="s">
        <v>66</v>
      </c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45"/>
      <c r="U291" s="245"/>
      <c r="V291" s="6"/>
    </row>
    <row r="292" customFormat="false" ht="34.5" hidden="false" customHeight="true" outlineLevel="0" collapsed="false">
      <c r="A292" s="234" t="n">
        <v>0</v>
      </c>
      <c r="B292" s="268" t="s">
        <v>35</v>
      </c>
      <c r="C292" s="236"/>
      <c r="D292" s="269"/>
      <c r="E292" s="236"/>
      <c r="F292" s="236"/>
      <c r="G292" s="236"/>
      <c r="H292" s="236"/>
      <c r="I292" s="236"/>
      <c r="J292" s="369" t="s">
        <v>42</v>
      </c>
      <c r="K292" s="384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12"/>
    </row>
    <row r="293" customFormat="false" ht="13.5" hidden="true" customHeight="false" outlineLevel="0" collapsed="false">
      <c r="A293" s="234"/>
      <c r="B293" s="270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12"/>
    </row>
    <row r="294" customFormat="false" ht="13.5" hidden="true" customHeight="false" outlineLevel="0" collapsed="false">
      <c r="A294" s="234"/>
      <c r="B294" s="270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12"/>
    </row>
    <row r="295" customFormat="false" ht="27.75" hidden="false" customHeight="true" outlineLevel="0" collapsed="false">
      <c r="A295" s="234"/>
      <c r="B295" s="271" t="s">
        <v>36</v>
      </c>
      <c r="C295" s="272"/>
      <c r="D295" s="273" t="s">
        <v>37</v>
      </c>
      <c r="E295" s="272"/>
      <c r="F295" s="272"/>
      <c r="G295" s="272"/>
      <c r="H295" s="274"/>
      <c r="I295" s="275" t="s">
        <v>38</v>
      </c>
      <c r="J295" s="276"/>
      <c r="K295" s="276"/>
      <c r="L295" s="277"/>
      <c r="M295" s="278" t="s">
        <v>39</v>
      </c>
      <c r="N295" s="279"/>
      <c r="O295" s="279"/>
      <c r="P295" s="280"/>
      <c r="Q295" s="281"/>
      <c r="R295" s="282" t="s">
        <v>40</v>
      </c>
      <c r="S295" s="283"/>
      <c r="T295" s="236"/>
      <c r="U295" s="236"/>
      <c r="V295" s="12"/>
    </row>
    <row r="296" customFormat="false" ht="51" hidden="false" customHeight="true" outlineLevel="0" collapsed="false">
      <c r="A296" s="234"/>
      <c r="B296" s="236"/>
      <c r="C296" s="284"/>
      <c r="D296" s="255"/>
      <c r="E296" s="255"/>
      <c r="F296" s="255"/>
      <c r="G296" s="255"/>
      <c r="H296" s="263"/>
      <c r="I296" s="284"/>
      <c r="J296" s="255"/>
      <c r="K296" s="255"/>
      <c r="L296" s="263"/>
      <c r="M296" s="284"/>
      <c r="N296" s="255"/>
      <c r="O296" s="255"/>
      <c r="P296" s="263"/>
      <c r="Q296" s="236"/>
      <c r="R296" s="236"/>
      <c r="S296" s="236"/>
      <c r="T296" s="236"/>
      <c r="U296" s="236"/>
      <c r="V296" s="12"/>
    </row>
    <row r="297" customFormat="false" ht="20.25" hidden="false" customHeight="true" outlineLevel="0" collapsed="false">
      <c r="A297" s="285"/>
      <c r="B297" s="286" t="s">
        <v>41</v>
      </c>
      <c r="C297" s="287" t="n">
        <v>53111</v>
      </c>
      <c r="D297" s="288" t="n">
        <v>53113</v>
      </c>
      <c r="E297" s="289" t="n">
        <v>53115</v>
      </c>
      <c r="F297" s="290" t="n">
        <v>53117</v>
      </c>
      <c r="G297" s="289" t="n">
        <v>53119</v>
      </c>
      <c r="H297" s="288" t="n">
        <v>53121</v>
      </c>
      <c r="I297" s="289" t="n">
        <v>53123</v>
      </c>
      <c r="J297" s="288" t="n">
        <v>53125</v>
      </c>
      <c r="K297" s="289" t="n">
        <v>53127</v>
      </c>
      <c r="L297" s="288" t="n">
        <v>53129</v>
      </c>
      <c r="M297" s="289" t="n">
        <v>53173</v>
      </c>
      <c r="N297" s="288" t="n">
        <v>53175</v>
      </c>
      <c r="O297" s="289" t="n">
        <v>53177</v>
      </c>
      <c r="P297" s="288" t="n">
        <v>53179</v>
      </c>
      <c r="Q297" s="289" t="n">
        <v>53225</v>
      </c>
      <c r="R297" s="288" t="n">
        <v>53227</v>
      </c>
      <c r="S297" s="289" t="n">
        <v>53229</v>
      </c>
      <c r="T297" s="291"/>
      <c r="U297" s="292"/>
      <c r="V297" s="293"/>
    </row>
    <row r="298" customFormat="false" ht="9" hidden="false" customHeight="true" outlineLevel="0" collapsed="false">
      <c r="A298" s="234"/>
      <c r="B298" s="294"/>
      <c r="C298" s="295"/>
      <c r="D298" s="296"/>
      <c r="E298" s="297"/>
      <c r="F298" s="296"/>
      <c r="G298" s="297"/>
      <c r="H298" s="296"/>
      <c r="I298" s="297"/>
      <c r="J298" s="296"/>
      <c r="K298" s="297"/>
      <c r="L298" s="296"/>
      <c r="M298" s="297"/>
      <c r="N298" s="296"/>
      <c r="O298" s="297"/>
      <c r="P298" s="296"/>
      <c r="Q298" s="297"/>
      <c r="R298" s="296"/>
      <c r="S298" s="297"/>
      <c r="T298" s="298"/>
      <c r="U298" s="299"/>
      <c r="V298" s="12"/>
    </row>
    <row r="299" customFormat="false" ht="27" hidden="false" customHeight="true" outlineLevel="0" collapsed="false">
      <c r="A299" s="234"/>
      <c r="B299" s="370" t="s">
        <v>23</v>
      </c>
      <c r="C299" s="371"/>
      <c r="D299" s="372"/>
      <c r="E299" s="373"/>
      <c r="F299" s="372"/>
      <c r="G299" s="373"/>
      <c r="H299" s="372"/>
      <c r="I299" s="374"/>
      <c r="J299" s="375"/>
      <c r="K299" s="374"/>
      <c r="L299" s="375"/>
      <c r="M299" s="376"/>
      <c r="N299" s="377"/>
      <c r="O299" s="376"/>
      <c r="P299" s="377"/>
      <c r="Q299" s="378"/>
      <c r="R299" s="379"/>
      <c r="S299" s="378"/>
      <c r="T299" s="310"/>
      <c r="U299" s="311"/>
      <c r="V299" s="12"/>
    </row>
    <row r="300" customFormat="false" ht="6.75" hidden="false" customHeight="true" outlineLevel="0" collapsed="false">
      <c r="A300" s="234"/>
      <c r="B300" s="312"/>
      <c r="C300" s="380"/>
      <c r="D300" s="381"/>
      <c r="E300" s="382"/>
      <c r="F300" s="381"/>
      <c r="G300" s="382"/>
      <c r="H300" s="381"/>
      <c r="I300" s="382"/>
      <c r="J300" s="381"/>
      <c r="K300" s="382"/>
      <c r="L300" s="381"/>
      <c r="M300" s="382"/>
      <c r="N300" s="381"/>
      <c r="O300" s="382"/>
      <c r="P300" s="381"/>
      <c r="Q300" s="382"/>
      <c r="R300" s="381"/>
      <c r="S300" s="382"/>
      <c r="T300" s="316"/>
      <c r="U300" s="317"/>
      <c r="V300" s="12"/>
    </row>
    <row r="301" customFormat="false" ht="27" hidden="false" customHeight="true" outlineLevel="0" collapsed="false">
      <c r="A301" s="234"/>
      <c r="B301" s="370" t="s">
        <v>24</v>
      </c>
      <c r="C301" s="371"/>
      <c r="D301" s="372"/>
      <c r="E301" s="373"/>
      <c r="F301" s="372"/>
      <c r="G301" s="373"/>
      <c r="H301" s="372"/>
      <c r="I301" s="374"/>
      <c r="J301" s="375"/>
      <c r="K301" s="374"/>
      <c r="L301" s="375"/>
      <c r="M301" s="376"/>
      <c r="N301" s="377"/>
      <c r="O301" s="376"/>
      <c r="P301" s="377"/>
      <c r="Q301" s="378"/>
      <c r="R301" s="379"/>
      <c r="S301" s="378"/>
      <c r="T301" s="310"/>
      <c r="U301" s="311"/>
      <c r="V301" s="12"/>
    </row>
    <row r="302" customFormat="false" ht="6.75" hidden="false" customHeight="true" outlineLevel="0" collapsed="false">
      <c r="A302" s="234"/>
      <c r="B302" s="312"/>
      <c r="C302" s="380"/>
      <c r="D302" s="381"/>
      <c r="E302" s="382"/>
      <c r="F302" s="381"/>
      <c r="G302" s="382"/>
      <c r="H302" s="381"/>
      <c r="I302" s="382"/>
      <c r="J302" s="381"/>
      <c r="K302" s="382"/>
      <c r="L302" s="381"/>
      <c r="M302" s="382"/>
      <c r="N302" s="381"/>
      <c r="O302" s="382"/>
      <c r="P302" s="381"/>
      <c r="Q302" s="382"/>
      <c r="R302" s="381"/>
      <c r="S302" s="382"/>
      <c r="T302" s="316"/>
      <c r="U302" s="317"/>
      <c r="V302" s="12"/>
    </row>
    <row r="303" customFormat="false" ht="27" hidden="false" customHeight="true" outlineLevel="0" collapsed="false">
      <c r="A303" s="234"/>
      <c r="B303" s="370" t="s">
        <v>57</v>
      </c>
      <c r="C303" s="371"/>
      <c r="D303" s="372"/>
      <c r="E303" s="373"/>
      <c r="F303" s="372"/>
      <c r="G303" s="373"/>
      <c r="H303" s="372"/>
      <c r="I303" s="374"/>
      <c r="J303" s="375"/>
      <c r="K303" s="374"/>
      <c r="L303" s="375"/>
      <c r="M303" s="376"/>
      <c r="N303" s="377"/>
      <c r="O303" s="376"/>
      <c r="P303" s="377"/>
      <c r="Q303" s="378"/>
      <c r="R303" s="379"/>
      <c r="S303" s="378"/>
      <c r="T303" s="310"/>
      <c r="U303" s="311"/>
      <c r="V303" s="12"/>
    </row>
    <row r="304" customFormat="false" ht="6.75" hidden="false" customHeight="true" outlineLevel="0" collapsed="false">
      <c r="A304" s="234"/>
      <c r="B304" s="312"/>
      <c r="C304" s="380"/>
      <c r="D304" s="381"/>
      <c r="E304" s="382"/>
      <c r="F304" s="381"/>
      <c r="G304" s="382"/>
      <c r="H304" s="381"/>
      <c r="I304" s="382"/>
      <c r="J304" s="381"/>
      <c r="K304" s="382"/>
      <c r="L304" s="381"/>
      <c r="M304" s="382"/>
      <c r="N304" s="381"/>
      <c r="O304" s="382"/>
      <c r="P304" s="381"/>
      <c r="Q304" s="382"/>
      <c r="R304" s="381"/>
      <c r="S304" s="382"/>
      <c r="T304" s="316"/>
      <c r="U304" s="317"/>
      <c r="V304" s="12"/>
    </row>
    <row r="305" customFormat="false" ht="27" hidden="false" customHeight="true" outlineLevel="0" collapsed="false">
      <c r="A305" s="234"/>
      <c r="B305" s="370" t="s">
        <v>26</v>
      </c>
      <c r="C305" s="371"/>
      <c r="D305" s="372"/>
      <c r="E305" s="373"/>
      <c r="F305" s="372"/>
      <c r="G305" s="373"/>
      <c r="H305" s="372"/>
      <c r="I305" s="374"/>
      <c r="J305" s="375"/>
      <c r="K305" s="374"/>
      <c r="L305" s="375"/>
      <c r="M305" s="376"/>
      <c r="N305" s="377"/>
      <c r="O305" s="376"/>
      <c r="P305" s="377"/>
      <c r="Q305" s="378"/>
      <c r="R305" s="379"/>
      <c r="S305" s="378"/>
      <c r="T305" s="310"/>
      <c r="U305" s="311"/>
      <c r="V305" s="12"/>
    </row>
    <row r="306" customFormat="false" ht="6.75" hidden="false" customHeight="true" outlineLevel="0" collapsed="false">
      <c r="A306" s="234"/>
      <c r="B306" s="312"/>
      <c r="C306" s="380"/>
      <c r="D306" s="381"/>
      <c r="E306" s="382"/>
      <c r="F306" s="381"/>
      <c r="G306" s="382"/>
      <c r="H306" s="381"/>
      <c r="I306" s="382"/>
      <c r="J306" s="381"/>
      <c r="K306" s="382"/>
      <c r="L306" s="381"/>
      <c r="M306" s="382"/>
      <c r="N306" s="381"/>
      <c r="O306" s="382"/>
      <c r="P306" s="381"/>
      <c r="Q306" s="382"/>
      <c r="R306" s="381"/>
      <c r="S306" s="382"/>
      <c r="T306" s="316"/>
      <c r="U306" s="317"/>
      <c r="V306" s="12"/>
    </row>
    <row r="307" customFormat="false" ht="27" hidden="false" customHeight="true" outlineLevel="0" collapsed="false">
      <c r="A307" s="234"/>
      <c r="B307" s="300" t="s">
        <v>27</v>
      </c>
      <c r="C307" s="371"/>
      <c r="D307" s="372"/>
      <c r="E307" s="373"/>
      <c r="F307" s="372"/>
      <c r="G307" s="373"/>
      <c r="H307" s="372"/>
      <c r="I307" s="374"/>
      <c r="J307" s="375"/>
      <c r="K307" s="374"/>
      <c r="L307" s="375"/>
      <c r="M307" s="376"/>
      <c r="N307" s="377"/>
      <c r="O307" s="376"/>
      <c r="P307" s="377"/>
      <c r="Q307" s="378"/>
      <c r="R307" s="379"/>
      <c r="S307" s="378"/>
      <c r="T307" s="310"/>
      <c r="U307" s="311"/>
      <c r="V307" s="12"/>
    </row>
    <row r="308" customFormat="false" ht="6.75" hidden="false" customHeight="true" outlineLevel="0" collapsed="false">
      <c r="A308" s="234"/>
      <c r="B308" s="312"/>
      <c r="C308" s="380"/>
      <c r="D308" s="381"/>
      <c r="E308" s="382"/>
      <c r="F308" s="381"/>
      <c r="G308" s="382"/>
      <c r="H308" s="381"/>
      <c r="I308" s="382"/>
      <c r="J308" s="381"/>
      <c r="K308" s="382"/>
      <c r="L308" s="381"/>
      <c r="M308" s="382"/>
      <c r="N308" s="381"/>
      <c r="O308" s="382"/>
      <c r="P308" s="381"/>
      <c r="Q308" s="382"/>
      <c r="R308" s="381"/>
      <c r="S308" s="382"/>
      <c r="T308" s="316"/>
      <c r="U308" s="317"/>
      <c r="V308" s="12"/>
    </row>
    <row r="309" customFormat="false" ht="27" hidden="false" customHeight="true" outlineLevel="0" collapsed="false">
      <c r="A309" s="234"/>
      <c r="B309" s="300" t="s">
        <v>58</v>
      </c>
      <c r="C309" s="371"/>
      <c r="D309" s="372"/>
      <c r="E309" s="373"/>
      <c r="F309" s="372"/>
      <c r="G309" s="373"/>
      <c r="H309" s="372"/>
      <c r="I309" s="374"/>
      <c r="J309" s="375"/>
      <c r="K309" s="374"/>
      <c r="L309" s="375"/>
      <c r="M309" s="376"/>
      <c r="N309" s="377"/>
      <c r="O309" s="376"/>
      <c r="P309" s="377"/>
      <c r="Q309" s="378"/>
      <c r="R309" s="379"/>
      <c r="S309" s="378"/>
      <c r="T309" s="310"/>
      <c r="U309" s="311"/>
      <c r="V309" s="12"/>
    </row>
    <row r="310" customFormat="false" ht="6.75" hidden="false" customHeight="true" outlineLevel="0" collapsed="false">
      <c r="A310" s="234"/>
      <c r="B310" s="318"/>
      <c r="C310" s="380"/>
      <c r="D310" s="381"/>
      <c r="E310" s="382"/>
      <c r="F310" s="381"/>
      <c r="G310" s="382"/>
      <c r="H310" s="381"/>
      <c r="I310" s="382"/>
      <c r="J310" s="381"/>
      <c r="K310" s="382"/>
      <c r="L310" s="381"/>
      <c r="M310" s="382"/>
      <c r="N310" s="381"/>
      <c r="O310" s="382"/>
      <c r="P310" s="381"/>
      <c r="Q310" s="382"/>
      <c r="R310" s="381"/>
      <c r="S310" s="382"/>
      <c r="T310" s="316"/>
      <c r="U310" s="317"/>
      <c r="V310" s="12"/>
    </row>
    <row r="311" customFormat="false" ht="27" hidden="false" customHeight="true" outlineLevel="0" collapsed="false">
      <c r="A311" s="234"/>
      <c r="B311" s="383" t="s">
        <v>29</v>
      </c>
      <c r="C311" s="371"/>
      <c r="D311" s="372"/>
      <c r="E311" s="373"/>
      <c r="F311" s="372"/>
      <c r="G311" s="373"/>
      <c r="H311" s="372"/>
      <c r="I311" s="374"/>
      <c r="J311" s="375"/>
      <c r="K311" s="374"/>
      <c r="L311" s="375"/>
      <c r="M311" s="376"/>
      <c r="N311" s="377"/>
      <c r="O311" s="376"/>
      <c r="P311" s="377"/>
      <c r="Q311" s="378"/>
      <c r="R311" s="379"/>
      <c r="S311" s="378"/>
      <c r="T311" s="310"/>
      <c r="U311" s="311"/>
      <c r="V311" s="12"/>
    </row>
    <row r="312" customFormat="false" ht="6.75" hidden="false" customHeight="true" outlineLevel="0" collapsed="false">
      <c r="A312" s="234"/>
      <c r="B312" s="318"/>
      <c r="C312" s="380"/>
      <c r="D312" s="381"/>
      <c r="E312" s="382"/>
      <c r="F312" s="381"/>
      <c r="G312" s="382"/>
      <c r="H312" s="381"/>
      <c r="I312" s="382"/>
      <c r="J312" s="381"/>
      <c r="K312" s="382"/>
      <c r="L312" s="381"/>
      <c r="M312" s="382"/>
      <c r="N312" s="381"/>
      <c r="O312" s="382"/>
      <c r="P312" s="381"/>
      <c r="Q312" s="382"/>
      <c r="R312" s="381"/>
      <c r="S312" s="382"/>
      <c r="T312" s="316"/>
      <c r="U312" s="317"/>
      <c r="V312" s="12"/>
    </row>
    <row r="313" customFormat="false" ht="27" hidden="false" customHeight="true" outlineLevel="0" collapsed="false">
      <c r="A313" s="234"/>
      <c r="B313" s="300" t="s">
        <v>59</v>
      </c>
      <c r="C313" s="371"/>
      <c r="D313" s="372"/>
      <c r="E313" s="373"/>
      <c r="F313" s="372"/>
      <c r="G313" s="373"/>
      <c r="H313" s="372"/>
      <c r="I313" s="374"/>
      <c r="J313" s="375"/>
      <c r="K313" s="374"/>
      <c r="L313" s="375"/>
      <c r="M313" s="376"/>
      <c r="N313" s="377"/>
      <c r="O313" s="376"/>
      <c r="P313" s="377"/>
      <c r="Q313" s="378"/>
      <c r="R313" s="379"/>
      <c r="S313" s="378"/>
      <c r="T313" s="310"/>
      <c r="U313" s="311"/>
      <c r="V313" s="12"/>
    </row>
    <row r="314" customFormat="false" ht="7.5" hidden="false" customHeight="true" outlineLevel="0" collapsed="false">
      <c r="A314" s="234"/>
      <c r="B314" s="318"/>
      <c r="C314" s="313"/>
      <c r="D314" s="314"/>
      <c r="E314" s="315"/>
      <c r="F314" s="314"/>
      <c r="G314" s="315"/>
      <c r="H314" s="314"/>
      <c r="I314" s="315"/>
      <c r="J314" s="314"/>
      <c r="K314" s="315"/>
      <c r="L314" s="314"/>
      <c r="M314" s="315"/>
      <c r="N314" s="314"/>
      <c r="O314" s="315"/>
      <c r="P314" s="314"/>
      <c r="Q314" s="315"/>
      <c r="R314" s="314"/>
      <c r="S314" s="315"/>
      <c r="T314" s="316"/>
      <c r="U314" s="317"/>
      <c r="V314" s="12"/>
    </row>
    <row r="315" customFormat="false" ht="21.75" hidden="true" customHeight="true" outlineLevel="0" collapsed="false">
      <c r="A315" s="234"/>
      <c r="B315" s="300"/>
      <c r="C315" s="301"/>
      <c r="D315" s="302"/>
      <c r="E315" s="303"/>
      <c r="F315" s="302"/>
      <c r="G315" s="303"/>
      <c r="H315" s="302"/>
      <c r="I315" s="304"/>
      <c r="J315" s="305"/>
      <c r="K315" s="304"/>
      <c r="L315" s="305"/>
      <c r="M315" s="306"/>
      <c r="N315" s="307"/>
      <c r="O315" s="306"/>
      <c r="P315" s="307"/>
      <c r="Q315" s="308"/>
      <c r="R315" s="309"/>
      <c r="S315" s="308"/>
      <c r="T315" s="310"/>
      <c r="U315" s="311"/>
      <c r="V315" s="12"/>
    </row>
    <row r="316" customFormat="false" ht="6.75" hidden="true" customHeight="true" outlineLevel="0" collapsed="false">
      <c r="A316" s="234"/>
      <c r="B316" s="318"/>
      <c r="C316" s="313"/>
      <c r="D316" s="314"/>
      <c r="E316" s="315"/>
      <c r="F316" s="314"/>
      <c r="G316" s="315"/>
      <c r="H316" s="314"/>
      <c r="I316" s="315"/>
      <c r="J316" s="314"/>
      <c r="K316" s="315"/>
      <c r="L316" s="314"/>
      <c r="M316" s="315"/>
      <c r="N316" s="314"/>
      <c r="O316" s="315"/>
      <c r="P316" s="314"/>
      <c r="Q316" s="315"/>
      <c r="R316" s="314"/>
      <c r="S316" s="315"/>
      <c r="T316" s="316"/>
      <c r="U316" s="317"/>
      <c r="V316" s="12"/>
    </row>
    <row r="317" customFormat="false" ht="21.75" hidden="true" customHeight="true" outlineLevel="0" collapsed="false">
      <c r="A317" s="234"/>
      <c r="B317" s="300"/>
      <c r="C317" s="301"/>
      <c r="D317" s="302"/>
      <c r="E317" s="303"/>
      <c r="F317" s="302"/>
      <c r="G317" s="303"/>
      <c r="H317" s="302"/>
      <c r="I317" s="304"/>
      <c r="J317" s="305"/>
      <c r="K317" s="304"/>
      <c r="L317" s="305"/>
      <c r="M317" s="306"/>
      <c r="N317" s="307"/>
      <c r="O317" s="306"/>
      <c r="P317" s="307"/>
      <c r="Q317" s="308"/>
      <c r="R317" s="309"/>
      <c r="S317" s="308"/>
      <c r="T317" s="310"/>
      <c r="U317" s="311"/>
      <c r="V317" s="12"/>
    </row>
    <row r="318" customFormat="false" ht="7.5" hidden="true" customHeight="true" outlineLevel="0" collapsed="false">
      <c r="A318" s="234"/>
      <c r="B318" s="318"/>
      <c r="C318" s="313"/>
      <c r="D318" s="314"/>
      <c r="E318" s="315"/>
      <c r="F318" s="314"/>
      <c r="G318" s="315"/>
      <c r="H318" s="314"/>
      <c r="I318" s="315"/>
      <c r="J318" s="314"/>
      <c r="K318" s="315"/>
      <c r="L318" s="314"/>
      <c r="M318" s="315"/>
      <c r="N318" s="314"/>
      <c r="O318" s="315"/>
      <c r="P318" s="314"/>
      <c r="Q318" s="315"/>
      <c r="R318" s="314"/>
      <c r="S318" s="315"/>
      <c r="T318" s="316"/>
      <c r="U318" s="317"/>
      <c r="V318" s="12"/>
    </row>
    <row r="319" customFormat="false" ht="21.75" hidden="true" customHeight="true" outlineLevel="0" collapsed="false">
      <c r="A319" s="234"/>
      <c r="B319" s="300"/>
      <c r="C319" s="301"/>
      <c r="D319" s="302"/>
      <c r="E319" s="303"/>
      <c r="F319" s="302"/>
      <c r="G319" s="303"/>
      <c r="H319" s="302"/>
      <c r="I319" s="304"/>
      <c r="J319" s="305"/>
      <c r="K319" s="304"/>
      <c r="L319" s="305"/>
      <c r="M319" s="306"/>
      <c r="N319" s="307"/>
      <c r="O319" s="306"/>
      <c r="P319" s="307"/>
      <c r="Q319" s="308"/>
      <c r="R319" s="309"/>
      <c r="S319" s="308"/>
      <c r="T319" s="310"/>
      <c r="U319" s="311"/>
      <c r="V319" s="12"/>
    </row>
    <row r="320" customFormat="false" ht="7.5" hidden="true" customHeight="true" outlineLevel="0" collapsed="false">
      <c r="A320" s="234"/>
      <c r="B320" s="319"/>
      <c r="C320" s="320"/>
      <c r="D320" s="321"/>
      <c r="E320" s="322"/>
      <c r="F320" s="321"/>
      <c r="G320" s="322"/>
      <c r="H320" s="321"/>
      <c r="I320" s="322"/>
      <c r="J320" s="321"/>
      <c r="K320" s="322"/>
      <c r="L320" s="321"/>
      <c r="M320" s="322"/>
      <c r="N320" s="321"/>
      <c r="O320" s="322"/>
      <c r="P320" s="321"/>
      <c r="Q320" s="322"/>
      <c r="R320" s="321"/>
      <c r="S320" s="322"/>
      <c r="T320" s="323"/>
      <c r="U320" s="324"/>
      <c r="V320" s="12"/>
    </row>
    <row r="321" customFormat="false" ht="21.75" hidden="true" customHeight="true" outlineLevel="0" collapsed="false">
      <c r="A321" s="234"/>
      <c r="B321" s="300"/>
      <c r="C321" s="302"/>
      <c r="D321" s="303"/>
      <c r="E321" s="302"/>
      <c r="F321" s="303"/>
      <c r="G321" s="302"/>
      <c r="H321" s="303"/>
      <c r="I321" s="305"/>
      <c r="J321" s="304"/>
      <c r="K321" s="305"/>
      <c r="L321" s="304"/>
      <c r="M321" s="307"/>
      <c r="N321" s="306"/>
      <c r="O321" s="307"/>
      <c r="P321" s="306"/>
      <c r="Q321" s="309"/>
      <c r="R321" s="308"/>
      <c r="S321" s="309"/>
      <c r="T321" s="325"/>
      <c r="U321" s="310"/>
      <c r="V321" s="12"/>
    </row>
    <row r="322" customFormat="false" ht="9" hidden="true" customHeight="true" outlineLevel="0" collapsed="false">
      <c r="A322" s="234"/>
      <c r="B322" s="234"/>
      <c r="C322" s="326"/>
      <c r="D322" s="327"/>
      <c r="E322" s="326"/>
      <c r="F322" s="327"/>
      <c r="G322" s="326"/>
      <c r="H322" s="327"/>
      <c r="I322" s="326"/>
      <c r="J322" s="327"/>
      <c r="K322" s="326"/>
      <c r="L322" s="327"/>
      <c r="M322" s="326"/>
      <c r="N322" s="327"/>
      <c r="O322" s="326"/>
      <c r="P322" s="327"/>
      <c r="Q322" s="326"/>
      <c r="R322" s="327"/>
      <c r="S322" s="326"/>
      <c r="T322" s="328"/>
      <c r="U322" s="329"/>
      <c r="V322" s="12"/>
    </row>
    <row r="323" customFormat="false" ht="18.75" hidden="true" customHeight="true" outlineLevel="0" collapsed="false">
      <c r="A323" s="234"/>
      <c r="B323" s="330"/>
      <c r="C323" s="327"/>
      <c r="D323" s="327"/>
      <c r="E323" s="327"/>
      <c r="F323" s="327"/>
      <c r="G323" s="331" t="s">
        <v>12</v>
      </c>
      <c r="H323" s="332" t="s">
        <v>16</v>
      </c>
      <c r="I323" s="333" t="s">
        <v>17</v>
      </c>
      <c r="J323" s="332" t="s">
        <v>18</v>
      </c>
      <c r="K323" s="333" t="s">
        <v>19</v>
      </c>
      <c r="L323" s="332" t="s">
        <v>20</v>
      </c>
      <c r="M323" s="333" t="s">
        <v>42</v>
      </c>
      <c r="N323" s="332" t="s">
        <v>43</v>
      </c>
      <c r="O323" s="333" t="s">
        <v>48</v>
      </c>
      <c r="P323" s="332" t="s">
        <v>45</v>
      </c>
      <c r="Q323" s="333" t="s">
        <v>49</v>
      </c>
      <c r="R323" s="332" t="s">
        <v>50</v>
      </c>
      <c r="S323" s="334"/>
      <c r="T323" s="328"/>
      <c r="U323" s="335"/>
      <c r="V323" s="12"/>
    </row>
    <row r="324" customFormat="false" ht="15.75" hidden="true" customHeight="false" outlineLevel="0" collapsed="false">
      <c r="A324" s="234"/>
      <c r="B324" s="336" t="s">
        <v>51</v>
      </c>
      <c r="C324" s="336"/>
      <c r="D324" s="336"/>
      <c r="E324" s="336"/>
      <c r="F324" s="336"/>
      <c r="G324" s="337" t="n">
        <f aca="false">SUM(C299:H299)</f>
        <v>0</v>
      </c>
      <c r="H324" s="338" t="n">
        <f aca="false">SUM(C301:H301)</f>
        <v>0</v>
      </c>
      <c r="I324" s="339" t="n">
        <f aca="false">SUM(C303:H303)</f>
        <v>0</v>
      </c>
      <c r="J324" s="338" t="n">
        <f aca="false">SUM(C305:H305)</f>
        <v>0</v>
      </c>
      <c r="K324" s="339" t="n">
        <f aca="false">SUM(C307:H307)</f>
        <v>0</v>
      </c>
      <c r="L324" s="338" t="n">
        <f aca="false">SUM(C309:H309)</f>
        <v>0</v>
      </c>
      <c r="M324" s="339" t="n">
        <f aca="false">SUM(C311:H311)</f>
        <v>0</v>
      </c>
      <c r="N324" s="338" t="n">
        <f aca="false">SUM(C313:H313)</f>
        <v>0</v>
      </c>
      <c r="O324" s="339" t="n">
        <f aca="false">SUM(C315:H315)</f>
        <v>0</v>
      </c>
      <c r="P324" s="338" t="n">
        <f aca="false">SUM(C317:H317)</f>
        <v>0</v>
      </c>
      <c r="Q324" s="339" t="n">
        <f aca="false">SUM(C319:H319)</f>
        <v>0</v>
      </c>
      <c r="R324" s="338" t="n">
        <f aca="false">SUM(C321:H321)</f>
        <v>0</v>
      </c>
      <c r="S324" s="340"/>
      <c r="T324" s="341"/>
      <c r="U324" s="342"/>
      <c r="V324" s="12"/>
    </row>
    <row r="325" customFormat="false" ht="15.75" hidden="true" customHeight="true" outlineLevel="0" collapsed="false">
      <c r="A325" s="253"/>
      <c r="B325" s="343" t="s">
        <v>52</v>
      </c>
      <c r="C325" s="344"/>
      <c r="D325" s="344"/>
      <c r="E325" s="344"/>
      <c r="F325" s="344"/>
      <c r="G325" s="345" t="n">
        <f aca="false">SUM(I299:L299)</f>
        <v>0</v>
      </c>
      <c r="H325" s="346" t="n">
        <f aca="false">SUM(I301:L301)</f>
        <v>0</v>
      </c>
      <c r="I325" s="347" t="n">
        <f aca="false">SUM(I303:L303)</f>
        <v>0</v>
      </c>
      <c r="J325" s="346" t="n">
        <f aca="false">SUM(I305:L305)</f>
        <v>0</v>
      </c>
      <c r="K325" s="347" t="n">
        <f aca="false">SUM(I307:L307)</f>
        <v>0</v>
      </c>
      <c r="L325" s="346" t="n">
        <f aca="false">SUM(I309:L309)</f>
        <v>0</v>
      </c>
      <c r="M325" s="347" t="n">
        <f aca="false">SUM(I311:L311)</f>
        <v>0</v>
      </c>
      <c r="N325" s="346" t="n">
        <f aca="false">SUM(I313:L313)</f>
        <v>0</v>
      </c>
      <c r="O325" s="347" t="n">
        <f aca="false">SUM(I315:L315)</f>
        <v>0</v>
      </c>
      <c r="P325" s="346" t="n">
        <f aca="false">SUM(I317:L317)</f>
        <v>0</v>
      </c>
      <c r="Q325" s="347" t="n">
        <f aca="false">SUM(I319:L319)</f>
        <v>0</v>
      </c>
      <c r="R325" s="346" t="n">
        <f aca="false">SUM(I321:L321)</f>
        <v>0</v>
      </c>
      <c r="S325" s="348"/>
      <c r="T325" s="349"/>
      <c r="U325" s="349"/>
      <c r="V325" s="264"/>
    </row>
    <row r="326" customFormat="false" ht="16.5" hidden="true" customHeight="true" outlineLevel="0" collapsed="false">
      <c r="A326" s="265"/>
      <c r="B326" s="350" t="s">
        <v>53</v>
      </c>
      <c r="C326" s="351"/>
      <c r="D326" s="351"/>
      <c r="E326" s="351"/>
      <c r="F326" s="351"/>
      <c r="G326" s="352" t="n">
        <f aca="false">SUM(M299:P299)</f>
        <v>0</v>
      </c>
      <c r="H326" s="353" t="n">
        <f aca="false">SUM(M301:P301)</f>
        <v>0</v>
      </c>
      <c r="I326" s="354" t="n">
        <f aca="false">SUM(M303:P303)</f>
        <v>0</v>
      </c>
      <c r="J326" s="353" t="n">
        <f aca="false">SUM(M305:P305)</f>
        <v>0</v>
      </c>
      <c r="K326" s="354" t="n">
        <f aca="false">SUM(M307:P307)</f>
        <v>0</v>
      </c>
      <c r="L326" s="353" t="n">
        <f aca="false">SUM(M309:P309)</f>
        <v>0</v>
      </c>
      <c r="M326" s="354" t="n">
        <f aca="false">SUM(M311:P311)</f>
        <v>0</v>
      </c>
      <c r="N326" s="353" t="n">
        <f aca="false">SUM(M313:P313)</f>
        <v>0</v>
      </c>
      <c r="O326" s="354" t="n">
        <f aca="false">SUM(M315:P315)</f>
        <v>0</v>
      </c>
      <c r="P326" s="353" t="n">
        <f aca="false">SUM(M317:P317)</f>
        <v>0</v>
      </c>
      <c r="Q326" s="354" t="n">
        <f aca="false">SUM(M319:P319)</f>
        <v>0</v>
      </c>
      <c r="R326" s="353" t="n">
        <f aca="false">SUM(M321:P321)</f>
        <v>0</v>
      </c>
      <c r="S326" s="348"/>
      <c r="V326" s="355"/>
    </row>
    <row r="327" customFormat="false" ht="16.5" hidden="true" customHeight="true" outlineLevel="0" collapsed="false">
      <c r="A327" s="356"/>
      <c r="B327" s="357" t="s">
        <v>54</v>
      </c>
      <c r="C327" s="358"/>
      <c r="D327" s="358"/>
      <c r="E327" s="358"/>
      <c r="F327" s="358"/>
      <c r="G327" s="359" t="n">
        <f aca="false">SUM(Q299:S299)</f>
        <v>0</v>
      </c>
      <c r="H327" s="360" t="n">
        <f aca="false">SUM(Q301:S301)</f>
        <v>0</v>
      </c>
      <c r="I327" s="361" t="n">
        <f aca="false">SUM(Q303:S303)</f>
        <v>0</v>
      </c>
      <c r="J327" s="360" t="n">
        <f aca="false">SUM(Q305:S305)</f>
        <v>0</v>
      </c>
      <c r="K327" s="361" t="n">
        <f aca="false">SUM(Q307:S307)</f>
        <v>0</v>
      </c>
      <c r="L327" s="360" t="n">
        <f aca="false">SUM(Q309:S309)</f>
        <v>0</v>
      </c>
      <c r="M327" s="361" t="n">
        <f aca="false">SUM(Q311,R311,S311)</f>
        <v>0</v>
      </c>
      <c r="N327" s="360" t="n">
        <f aca="false">SUM(Q313:S313)</f>
        <v>0</v>
      </c>
      <c r="O327" s="361" t="n">
        <f aca="false">SUM(Q315:S315)</f>
        <v>0</v>
      </c>
      <c r="P327" s="360" t="n">
        <f aca="false">SUM(Q317:S317)</f>
        <v>0</v>
      </c>
      <c r="Q327" s="361" t="n">
        <f aca="false">SUM(Q319:S319)</f>
        <v>0</v>
      </c>
      <c r="R327" s="360" t="n">
        <f aca="false">SUM(Q321:S321)</f>
        <v>0</v>
      </c>
      <c r="S327" s="362"/>
      <c r="V327" s="356"/>
    </row>
    <row r="328" customFormat="false" ht="18.75" hidden="false" customHeight="true" outlineLevel="0" collapsed="false">
      <c r="A328" s="363"/>
      <c r="B328" s="364"/>
      <c r="C328" s="365" t="s">
        <v>55</v>
      </c>
      <c r="D328" s="365"/>
      <c r="E328" s="365"/>
      <c r="F328" s="365"/>
      <c r="G328" s="366"/>
      <c r="H328" s="366"/>
      <c r="I328" s="366"/>
      <c r="J328" s="366"/>
      <c r="K328" s="366"/>
      <c r="L328" s="367"/>
      <c r="M328" s="367"/>
      <c r="N328" s="367"/>
      <c r="O328" s="367"/>
      <c r="P328" s="367"/>
      <c r="Q328" s="367"/>
      <c r="R328" s="367"/>
      <c r="S328" s="368"/>
      <c r="V328" s="363"/>
    </row>
    <row r="329" customFormat="false" ht="15" hidden="false" customHeight="false" outlineLevel="0" collapsed="false">
      <c r="A329" s="234"/>
      <c r="B329" s="330"/>
      <c r="C329" s="327"/>
      <c r="D329" s="327"/>
      <c r="E329" s="327"/>
      <c r="F329" s="327"/>
      <c r="G329" s="331" t="s">
        <v>23</v>
      </c>
      <c r="H329" s="332" t="s">
        <v>24</v>
      </c>
      <c r="I329" s="333" t="s">
        <v>57</v>
      </c>
      <c r="J329" s="332" t="s">
        <v>26</v>
      </c>
      <c r="K329" s="333" t="s">
        <v>60</v>
      </c>
      <c r="L329" s="332" t="s">
        <v>61</v>
      </c>
      <c r="M329" s="333" t="s">
        <v>62</v>
      </c>
      <c r="N329" s="332" t="s">
        <v>63</v>
      </c>
      <c r="O329" s="333"/>
      <c r="P329" s="332"/>
      <c r="Q329" s="333"/>
      <c r="R329" s="332"/>
      <c r="S329" s="334"/>
      <c r="T329" s="328"/>
      <c r="U329" s="335"/>
      <c r="V329" s="12"/>
    </row>
    <row r="330" customFormat="false" ht="15.75" hidden="false" customHeight="false" outlineLevel="0" collapsed="false">
      <c r="A330" s="234"/>
      <c r="B330" s="336" t="s">
        <v>51</v>
      </c>
      <c r="C330" s="336"/>
      <c r="D330" s="336"/>
      <c r="E330" s="336"/>
      <c r="F330" s="336"/>
      <c r="G330" s="337" t="n">
        <f aca="false">SUM(C299:H299)</f>
        <v>0</v>
      </c>
      <c r="H330" s="338" t="n">
        <f aca="false">SUM(C301:H301)</f>
        <v>0</v>
      </c>
      <c r="I330" s="339" t="n">
        <f aca="false">SUM(C303:H303)</f>
        <v>0</v>
      </c>
      <c r="J330" s="338" t="n">
        <f aca="false">SUM(C305:H305)</f>
        <v>0</v>
      </c>
      <c r="K330" s="339" t="n">
        <f aca="false">SUM(C307:H307)</f>
        <v>0</v>
      </c>
      <c r="L330" s="338" t="n">
        <f aca="false">SUM(C309:H309)</f>
        <v>0</v>
      </c>
      <c r="M330" s="339" t="n">
        <f aca="false">SUM(C311:H311)</f>
        <v>0</v>
      </c>
      <c r="N330" s="338" t="n">
        <f aca="false">SUM(C313:H313)</f>
        <v>0</v>
      </c>
      <c r="O330" s="339"/>
      <c r="P330" s="338"/>
      <c r="Q330" s="339"/>
      <c r="R330" s="338"/>
      <c r="S330" s="340"/>
      <c r="T330" s="341"/>
      <c r="U330" s="342"/>
      <c r="V330" s="12"/>
    </row>
    <row r="331" customFormat="false" ht="15.75" hidden="false" customHeight="false" outlineLevel="0" collapsed="false">
      <c r="A331" s="253"/>
      <c r="B331" s="343" t="s">
        <v>52</v>
      </c>
      <c r="C331" s="344"/>
      <c r="D331" s="344"/>
      <c r="E331" s="344"/>
      <c r="F331" s="344"/>
      <c r="G331" s="345" t="n">
        <f aca="false">SUM(I299:L299)</f>
        <v>0</v>
      </c>
      <c r="H331" s="346" t="n">
        <f aca="false">SUM(I301:L301)</f>
        <v>0</v>
      </c>
      <c r="I331" s="347" t="n">
        <f aca="false">SUM(I303:L303)</f>
        <v>0</v>
      </c>
      <c r="J331" s="346" t="n">
        <f aca="false">SUM(I305:L305)</f>
        <v>0</v>
      </c>
      <c r="K331" s="347" t="n">
        <f aca="false">SUM(I307:L307)</f>
        <v>0</v>
      </c>
      <c r="L331" s="346" t="n">
        <f aca="false">SUM(I309:L309)</f>
        <v>0</v>
      </c>
      <c r="M331" s="347" t="n">
        <f aca="false">SUM(I311:L311)</f>
        <v>0</v>
      </c>
      <c r="N331" s="346" t="n">
        <f aca="false">SUM(I313:L313)</f>
        <v>0</v>
      </c>
      <c r="O331" s="347"/>
      <c r="P331" s="346"/>
      <c r="Q331" s="347"/>
      <c r="R331" s="346"/>
      <c r="S331" s="348"/>
      <c r="T331" s="349"/>
      <c r="U331" s="349"/>
      <c r="V331" s="264"/>
    </row>
    <row r="332" customFormat="false" ht="15.75" hidden="false" customHeight="false" outlineLevel="0" collapsed="false">
      <c r="A332" s="265"/>
      <c r="B332" s="350" t="s">
        <v>53</v>
      </c>
      <c r="C332" s="351"/>
      <c r="D332" s="351"/>
      <c r="E332" s="351"/>
      <c r="F332" s="351"/>
      <c r="G332" s="352" t="n">
        <f aca="false">SUM(M299:P299)</f>
        <v>0</v>
      </c>
      <c r="H332" s="353" t="n">
        <f aca="false">SUM(M301:P301)</f>
        <v>0</v>
      </c>
      <c r="I332" s="354" t="n">
        <f aca="false">SUM(M303:P303)</f>
        <v>0</v>
      </c>
      <c r="J332" s="353" t="n">
        <f aca="false">SUM(M305:P305)</f>
        <v>0</v>
      </c>
      <c r="K332" s="354" t="n">
        <f aca="false">SUM(M307:P307)</f>
        <v>0</v>
      </c>
      <c r="L332" s="353" t="n">
        <f aca="false">SUM(M309:P309)</f>
        <v>0</v>
      </c>
      <c r="M332" s="354" t="n">
        <f aca="false">SUM(M311:P311)</f>
        <v>0</v>
      </c>
      <c r="N332" s="353" t="n">
        <f aca="false">SUM(M313:P313)</f>
        <v>0</v>
      </c>
      <c r="O332" s="354"/>
      <c r="P332" s="353"/>
      <c r="Q332" s="354"/>
      <c r="R332" s="353"/>
      <c r="S332" s="348"/>
      <c r="V332" s="355"/>
    </row>
    <row r="333" customFormat="false" ht="18.75" hidden="false" customHeight="false" outlineLevel="0" collapsed="false">
      <c r="A333" s="356"/>
      <c r="B333" s="357" t="s">
        <v>54</v>
      </c>
      <c r="C333" s="358"/>
      <c r="D333" s="358"/>
      <c r="E333" s="358"/>
      <c r="F333" s="358"/>
      <c r="G333" s="359" t="n">
        <f aca="false">SUM(Q299:S299)</f>
        <v>0</v>
      </c>
      <c r="H333" s="360" t="n">
        <f aca="false">SUM(Q301:S301)</f>
        <v>0</v>
      </c>
      <c r="I333" s="361" t="n">
        <f aca="false">SUM(Q303:S303)</f>
        <v>0</v>
      </c>
      <c r="J333" s="360" t="n">
        <f aca="false">SUM(Q305:S305)</f>
        <v>0</v>
      </c>
      <c r="K333" s="361" t="n">
        <f aca="false">SUM(Q307:S307)</f>
        <v>0</v>
      </c>
      <c r="L333" s="360" t="n">
        <f aca="false">SUM(Q309:S309)</f>
        <v>0</v>
      </c>
      <c r="M333" s="361" t="n">
        <f aca="false">SUM(Q311:S311)</f>
        <v>0</v>
      </c>
      <c r="N333" s="360" t="n">
        <f aca="false">SUM(Q313:S313)</f>
        <v>0</v>
      </c>
      <c r="O333" s="361"/>
      <c r="P333" s="360"/>
      <c r="Q333" s="361"/>
      <c r="R333" s="360"/>
      <c r="S333" s="362"/>
      <c r="V333" s="356"/>
    </row>
    <row r="334" customFormat="false" ht="18.75" hidden="false" customHeight="false" outlineLevel="0" collapsed="false">
      <c r="A334" s="363"/>
      <c r="B334" s="364"/>
      <c r="C334" s="365"/>
      <c r="D334" s="365"/>
      <c r="E334" s="365"/>
      <c r="F334" s="365"/>
      <c r="G334" s="366"/>
      <c r="H334" s="366"/>
      <c r="I334" s="366"/>
      <c r="J334" s="366"/>
      <c r="K334" s="366"/>
      <c r="L334" s="367"/>
      <c r="M334" s="367"/>
      <c r="N334" s="367"/>
      <c r="O334" s="367"/>
      <c r="P334" s="367"/>
      <c r="Q334" s="367"/>
      <c r="R334" s="367"/>
      <c r="S334" s="368"/>
      <c r="V334" s="363"/>
    </row>
    <row r="338" customFormat="false" ht="2.25" hidden="false" customHeight="true" outlineLevel="0" collapsed="false"/>
    <row r="339" customFormat="false" ht="25.5" hidden="false" customHeight="true" outlineLevel="0" collapsed="false">
      <c r="A339" s="265"/>
      <c r="B339" s="266" t="s">
        <v>66</v>
      </c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45"/>
      <c r="U339" s="245"/>
      <c r="V339" s="6"/>
    </row>
    <row r="340" customFormat="false" ht="34.5" hidden="false" customHeight="true" outlineLevel="0" collapsed="false">
      <c r="A340" s="234" t="n">
        <v>0</v>
      </c>
      <c r="B340" s="268" t="s">
        <v>35</v>
      </c>
      <c r="C340" s="236"/>
      <c r="D340" s="269"/>
      <c r="E340" s="236"/>
      <c r="F340" s="236"/>
      <c r="G340" s="236"/>
      <c r="H340" s="236"/>
      <c r="I340" s="236"/>
      <c r="J340" s="369" t="s">
        <v>43</v>
      </c>
      <c r="K340" s="384"/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12"/>
    </row>
    <row r="341" customFormat="false" ht="13.5" hidden="true" customHeight="false" outlineLevel="0" collapsed="false">
      <c r="A341" s="234"/>
      <c r="B341" s="270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12"/>
    </row>
    <row r="342" customFormat="false" ht="13.5" hidden="true" customHeight="false" outlineLevel="0" collapsed="false">
      <c r="A342" s="234"/>
      <c r="B342" s="270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12"/>
    </row>
    <row r="343" customFormat="false" ht="27.75" hidden="false" customHeight="true" outlineLevel="0" collapsed="false">
      <c r="A343" s="234"/>
      <c r="B343" s="271" t="s">
        <v>36</v>
      </c>
      <c r="C343" s="272"/>
      <c r="D343" s="273" t="s">
        <v>37</v>
      </c>
      <c r="E343" s="272"/>
      <c r="F343" s="272"/>
      <c r="G343" s="272"/>
      <c r="H343" s="274"/>
      <c r="I343" s="275" t="s">
        <v>38</v>
      </c>
      <c r="J343" s="276"/>
      <c r="K343" s="276"/>
      <c r="L343" s="277"/>
      <c r="M343" s="278" t="s">
        <v>39</v>
      </c>
      <c r="N343" s="279"/>
      <c r="O343" s="279"/>
      <c r="P343" s="280"/>
      <c r="Q343" s="281"/>
      <c r="R343" s="282" t="s">
        <v>40</v>
      </c>
      <c r="S343" s="283"/>
      <c r="T343" s="236"/>
      <c r="U343" s="236"/>
      <c r="V343" s="12"/>
    </row>
    <row r="344" customFormat="false" ht="51" hidden="false" customHeight="true" outlineLevel="0" collapsed="false">
      <c r="A344" s="234"/>
      <c r="B344" s="236"/>
      <c r="C344" s="284"/>
      <c r="D344" s="255"/>
      <c r="E344" s="255"/>
      <c r="F344" s="255"/>
      <c r="G344" s="255"/>
      <c r="H344" s="263"/>
      <c r="I344" s="284"/>
      <c r="J344" s="255"/>
      <c r="K344" s="255"/>
      <c r="L344" s="263"/>
      <c r="M344" s="284"/>
      <c r="N344" s="255"/>
      <c r="O344" s="255"/>
      <c r="P344" s="263"/>
      <c r="Q344" s="236"/>
      <c r="R344" s="236"/>
      <c r="S344" s="236"/>
      <c r="T344" s="236"/>
      <c r="U344" s="236"/>
      <c r="V344" s="12"/>
    </row>
    <row r="345" customFormat="false" ht="20.25" hidden="false" customHeight="true" outlineLevel="0" collapsed="false">
      <c r="A345" s="285"/>
      <c r="B345" s="286" t="s">
        <v>41</v>
      </c>
      <c r="C345" s="287" t="n">
        <v>53111</v>
      </c>
      <c r="D345" s="288" t="n">
        <v>53113</v>
      </c>
      <c r="E345" s="289" t="n">
        <v>53115</v>
      </c>
      <c r="F345" s="290" t="n">
        <v>53117</v>
      </c>
      <c r="G345" s="289" t="n">
        <v>53119</v>
      </c>
      <c r="H345" s="288" t="n">
        <v>53121</v>
      </c>
      <c r="I345" s="289" t="n">
        <v>53123</v>
      </c>
      <c r="J345" s="288" t="n">
        <v>53125</v>
      </c>
      <c r="K345" s="289" t="n">
        <v>53127</v>
      </c>
      <c r="L345" s="288" t="n">
        <v>53129</v>
      </c>
      <c r="M345" s="289" t="n">
        <v>53173</v>
      </c>
      <c r="N345" s="288" t="n">
        <v>53175</v>
      </c>
      <c r="O345" s="289" t="n">
        <v>53177</v>
      </c>
      <c r="P345" s="288" t="n">
        <v>53179</v>
      </c>
      <c r="Q345" s="289" t="n">
        <v>53225</v>
      </c>
      <c r="R345" s="288" t="n">
        <v>53227</v>
      </c>
      <c r="S345" s="289" t="n">
        <v>53229</v>
      </c>
      <c r="T345" s="291"/>
      <c r="U345" s="292"/>
      <c r="V345" s="293"/>
    </row>
    <row r="346" customFormat="false" ht="9" hidden="false" customHeight="true" outlineLevel="0" collapsed="false">
      <c r="A346" s="234"/>
      <c r="B346" s="294"/>
      <c r="C346" s="295"/>
      <c r="D346" s="296"/>
      <c r="E346" s="297"/>
      <c r="F346" s="296"/>
      <c r="G346" s="297"/>
      <c r="H346" s="296"/>
      <c r="I346" s="297"/>
      <c r="J346" s="296"/>
      <c r="K346" s="297"/>
      <c r="L346" s="296"/>
      <c r="M346" s="297"/>
      <c r="N346" s="296"/>
      <c r="O346" s="297"/>
      <c r="P346" s="296"/>
      <c r="Q346" s="297"/>
      <c r="R346" s="296"/>
      <c r="S346" s="297"/>
      <c r="T346" s="298"/>
      <c r="U346" s="299"/>
      <c r="V346" s="12"/>
    </row>
    <row r="347" customFormat="false" ht="27" hidden="false" customHeight="true" outlineLevel="0" collapsed="false">
      <c r="A347" s="234"/>
      <c r="B347" s="370" t="s">
        <v>23</v>
      </c>
      <c r="C347" s="371"/>
      <c r="D347" s="372"/>
      <c r="E347" s="373"/>
      <c r="F347" s="372"/>
      <c r="G347" s="373"/>
      <c r="H347" s="372"/>
      <c r="I347" s="374"/>
      <c r="J347" s="375"/>
      <c r="K347" s="374"/>
      <c r="L347" s="375"/>
      <c r="M347" s="376"/>
      <c r="N347" s="377"/>
      <c r="O347" s="376"/>
      <c r="P347" s="377"/>
      <c r="Q347" s="378"/>
      <c r="R347" s="379"/>
      <c r="S347" s="378"/>
      <c r="T347" s="310"/>
      <c r="U347" s="311"/>
      <c r="V347" s="12"/>
    </row>
    <row r="348" customFormat="false" ht="6.75" hidden="false" customHeight="true" outlineLevel="0" collapsed="false">
      <c r="A348" s="234"/>
      <c r="B348" s="312"/>
      <c r="C348" s="380"/>
      <c r="D348" s="381"/>
      <c r="E348" s="382"/>
      <c r="F348" s="381"/>
      <c r="G348" s="382"/>
      <c r="H348" s="381"/>
      <c r="I348" s="382"/>
      <c r="J348" s="381"/>
      <c r="K348" s="382"/>
      <c r="L348" s="381"/>
      <c r="M348" s="382"/>
      <c r="N348" s="381"/>
      <c r="O348" s="382"/>
      <c r="P348" s="381"/>
      <c r="Q348" s="382"/>
      <c r="R348" s="381"/>
      <c r="S348" s="382"/>
      <c r="T348" s="316"/>
      <c r="U348" s="317"/>
      <c r="V348" s="12"/>
    </row>
    <row r="349" customFormat="false" ht="27" hidden="false" customHeight="true" outlineLevel="0" collapsed="false">
      <c r="A349" s="234"/>
      <c r="B349" s="370" t="s">
        <v>24</v>
      </c>
      <c r="C349" s="371"/>
      <c r="D349" s="372"/>
      <c r="E349" s="373"/>
      <c r="F349" s="372"/>
      <c r="G349" s="373"/>
      <c r="H349" s="372"/>
      <c r="I349" s="374"/>
      <c r="J349" s="375"/>
      <c r="K349" s="374"/>
      <c r="L349" s="375"/>
      <c r="M349" s="376"/>
      <c r="N349" s="377"/>
      <c r="O349" s="376"/>
      <c r="P349" s="377"/>
      <c r="Q349" s="378"/>
      <c r="R349" s="379"/>
      <c r="S349" s="378"/>
      <c r="T349" s="310"/>
      <c r="U349" s="311"/>
      <c r="V349" s="12"/>
    </row>
    <row r="350" customFormat="false" ht="6.75" hidden="false" customHeight="true" outlineLevel="0" collapsed="false">
      <c r="A350" s="234"/>
      <c r="B350" s="312"/>
      <c r="C350" s="380"/>
      <c r="D350" s="381"/>
      <c r="E350" s="382"/>
      <c r="F350" s="381"/>
      <c r="G350" s="382"/>
      <c r="H350" s="381"/>
      <c r="I350" s="382"/>
      <c r="J350" s="381"/>
      <c r="K350" s="382"/>
      <c r="L350" s="381"/>
      <c r="M350" s="382"/>
      <c r="N350" s="381"/>
      <c r="O350" s="382"/>
      <c r="P350" s="381"/>
      <c r="Q350" s="382"/>
      <c r="R350" s="381"/>
      <c r="S350" s="382"/>
      <c r="T350" s="316"/>
      <c r="U350" s="317"/>
      <c r="V350" s="12"/>
    </row>
    <row r="351" customFormat="false" ht="27" hidden="false" customHeight="true" outlineLevel="0" collapsed="false">
      <c r="A351" s="234"/>
      <c r="B351" s="370" t="s">
        <v>57</v>
      </c>
      <c r="C351" s="371"/>
      <c r="D351" s="372"/>
      <c r="E351" s="373"/>
      <c r="F351" s="372"/>
      <c r="G351" s="373"/>
      <c r="H351" s="372"/>
      <c r="I351" s="374"/>
      <c r="J351" s="375"/>
      <c r="K351" s="374"/>
      <c r="L351" s="375"/>
      <c r="M351" s="376"/>
      <c r="N351" s="377"/>
      <c r="O351" s="376"/>
      <c r="P351" s="377"/>
      <c r="Q351" s="378"/>
      <c r="R351" s="379"/>
      <c r="S351" s="378"/>
      <c r="T351" s="310"/>
      <c r="U351" s="311"/>
      <c r="V351" s="12"/>
    </row>
    <row r="352" customFormat="false" ht="6.75" hidden="false" customHeight="true" outlineLevel="0" collapsed="false">
      <c r="A352" s="234"/>
      <c r="B352" s="312"/>
      <c r="C352" s="380"/>
      <c r="D352" s="381"/>
      <c r="E352" s="382"/>
      <c r="F352" s="381"/>
      <c r="G352" s="382"/>
      <c r="H352" s="381"/>
      <c r="I352" s="382"/>
      <c r="J352" s="381"/>
      <c r="K352" s="382"/>
      <c r="L352" s="381"/>
      <c r="M352" s="382"/>
      <c r="N352" s="381"/>
      <c r="O352" s="382"/>
      <c r="P352" s="381"/>
      <c r="Q352" s="382"/>
      <c r="R352" s="381"/>
      <c r="S352" s="382"/>
      <c r="T352" s="316"/>
      <c r="U352" s="317"/>
      <c r="V352" s="12"/>
    </row>
    <row r="353" customFormat="false" ht="27" hidden="false" customHeight="true" outlineLevel="0" collapsed="false">
      <c r="A353" s="234"/>
      <c r="B353" s="370" t="s">
        <v>26</v>
      </c>
      <c r="C353" s="371"/>
      <c r="D353" s="372"/>
      <c r="E353" s="373"/>
      <c r="F353" s="372"/>
      <c r="G353" s="373"/>
      <c r="H353" s="372"/>
      <c r="I353" s="374"/>
      <c r="J353" s="375"/>
      <c r="K353" s="374"/>
      <c r="L353" s="375"/>
      <c r="M353" s="376"/>
      <c r="N353" s="377"/>
      <c r="O353" s="376"/>
      <c r="P353" s="377"/>
      <c r="Q353" s="378"/>
      <c r="R353" s="379"/>
      <c r="S353" s="378"/>
      <c r="T353" s="310"/>
      <c r="U353" s="311"/>
      <c r="V353" s="12"/>
    </row>
    <row r="354" customFormat="false" ht="6.75" hidden="false" customHeight="true" outlineLevel="0" collapsed="false">
      <c r="A354" s="234"/>
      <c r="B354" s="312"/>
      <c r="C354" s="380"/>
      <c r="D354" s="381"/>
      <c r="E354" s="382"/>
      <c r="F354" s="381"/>
      <c r="G354" s="382"/>
      <c r="H354" s="381"/>
      <c r="I354" s="382"/>
      <c r="J354" s="381"/>
      <c r="K354" s="382"/>
      <c r="L354" s="381"/>
      <c r="M354" s="382"/>
      <c r="N354" s="381"/>
      <c r="O354" s="382"/>
      <c r="P354" s="381"/>
      <c r="Q354" s="382"/>
      <c r="R354" s="381"/>
      <c r="S354" s="382"/>
      <c r="T354" s="316"/>
      <c r="U354" s="317"/>
      <c r="V354" s="12"/>
    </row>
    <row r="355" customFormat="false" ht="27" hidden="false" customHeight="true" outlineLevel="0" collapsed="false">
      <c r="A355" s="234"/>
      <c r="B355" s="300" t="s">
        <v>27</v>
      </c>
      <c r="C355" s="371"/>
      <c r="D355" s="372"/>
      <c r="E355" s="373"/>
      <c r="F355" s="372"/>
      <c r="G355" s="373"/>
      <c r="H355" s="372"/>
      <c r="I355" s="374"/>
      <c r="J355" s="375"/>
      <c r="K355" s="374"/>
      <c r="L355" s="375"/>
      <c r="M355" s="376"/>
      <c r="N355" s="377"/>
      <c r="O355" s="376"/>
      <c r="P355" s="377"/>
      <c r="Q355" s="378"/>
      <c r="R355" s="379"/>
      <c r="S355" s="378"/>
      <c r="T355" s="310"/>
      <c r="U355" s="311"/>
      <c r="V355" s="12"/>
    </row>
    <row r="356" customFormat="false" ht="6.75" hidden="false" customHeight="true" outlineLevel="0" collapsed="false">
      <c r="A356" s="234"/>
      <c r="B356" s="312"/>
      <c r="C356" s="380"/>
      <c r="D356" s="381"/>
      <c r="E356" s="382"/>
      <c r="F356" s="381"/>
      <c r="G356" s="382"/>
      <c r="H356" s="381"/>
      <c r="I356" s="382"/>
      <c r="J356" s="381"/>
      <c r="K356" s="382"/>
      <c r="L356" s="381"/>
      <c r="M356" s="382"/>
      <c r="N356" s="381"/>
      <c r="O356" s="382"/>
      <c r="P356" s="381"/>
      <c r="Q356" s="382"/>
      <c r="R356" s="381"/>
      <c r="S356" s="382"/>
      <c r="T356" s="316"/>
      <c r="U356" s="317"/>
      <c r="V356" s="12"/>
    </row>
    <row r="357" customFormat="false" ht="27" hidden="false" customHeight="true" outlineLevel="0" collapsed="false">
      <c r="A357" s="234"/>
      <c r="B357" s="300" t="s">
        <v>58</v>
      </c>
      <c r="C357" s="371"/>
      <c r="D357" s="372"/>
      <c r="E357" s="373"/>
      <c r="F357" s="372"/>
      <c r="G357" s="373"/>
      <c r="H357" s="372"/>
      <c r="I357" s="374"/>
      <c r="J357" s="375"/>
      <c r="K357" s="374"/>
      <c r="L357" s="375"/>
      <c r="M357" s="376"/>
      <c r="N357" s="377"/>
      <c r="O357" s="376"/>
      <c r="P357" s="377"/>
      <c r="Q357" s="378"/>
      <c r="R357" s="379"/>
      <c r="S357" s="378"/>
      <c r="T357" s="310"/>
      <c r="U357" s="311"/>
      <c r="V357" s="12"/>
    </row>
    <row r="358" customFormat="false" ht="6.75" hidden="false" customHeight="true" outlineLevel="0" collapsed="false">
      <c r="A358" s="234"/>
      <c r="B358" s="318"/>
      <c r="C358" s="380"/>
      <c r="D358" s="381"/>
      <c r="E358" s="382"/>
      <c r="F358" s="381"/>
      <c r="G358" s="382"/>
      <c r="H358" s="381"/>
      <c r="I358" s="382"/>
      <c r="J358" s="381"/>
      <c r="K358" s="382"/>
      <c r="L358" s="381"/>
      <c r="M358" s="382"/>
      <c r="N358" s="381"/>
      <c r="O358" s="382"/>
      <c r="P358" s="381"/>
      <c r="Q358" s="382"/>
      <c r="R358" s="381"/>
      <c r="S358" s="382"/>
      <c r="T358" s="316"/>
      <c r="U358" s="317"/>
      <c r="V358" s="12"/>
    </row>
    <row r="359" customFormat="false" ht="27" hidden="false" customHeight="true" outlineLevel="0" collapsed="false">
      <c r="A359" s="234"/>
      <c r="B359" s="383" t="s">
        <v>29</v>
      </c>
      <c r="C359" s="371"/>
      <c r="D359" s="372"/>
      <c r="E359" s="373"/>
      <c r="F359" s="372"/>
      <c r="G359" s="373"/>
      <c r="H359" s="372"/>
      <c r="I359" s="374"/>
      <c r="J359" s="375"/>
      <c r="K359" s="374"/>
      <c r="L359" s="375"/>
      <c r="M359" s="376"/>
      <c r="N359" s="377"/>
      <c r="O359" s="376"/>
      <c r="P359" s="377"/>
      <c r="Q359" s="378"/>
      <c r="R359" s="379"/>
      <c r="S359" s="378"/>
      <c r="T359" s="310"/>
      <c r="U359" s="311"/>
      <c r="V359" s="12"/>
    </row>
    <row r="360" customFormat="false" ht="6.75" hidden="false" customHeight="true" outlineLevel="0" collapsed="false">
      <c r="A360" s="234"/>
      <c r="B360" s="318"/>
      <c r="C360" s="380"/>
      <c r="D360" s="381"/>
      <c r="E360" s="382"/>
      <c r="F360" s="381"/>
      <c r="G360" s="382"/>
      <c r="H360" s="381"/>
      <c r="I360" s="382"/>
      <c r="J360" s="381"/>
      <c r="K360" s="382"/>
      <c r="L360" s="381"/>
      <c r="M360" s="382"/>
      <c r="N360" s="381"/>
      <c r="O360" s="382"/>
      <c r="P360" s="381"/>
      <c r="Q360" s="382"/>
      <c r="R360" s="381"/>
      <c r="S360" s="382"/>
      <c r="T360" s="316"/>
      <c r="U360" s="317"/>
      <c r="V360" s="12"/>
    </row>
    <row r="361" customFormat="false" ht="27" hidden="false" customHeight="true" outlineLevel="0" collapsed="false">
      <c r="A361" s="234"/>
      <c r="B361" s="300" t="s">
        <v>59</v>
      </c>
      <c r="C361" s="371"/>
      <c r="D361" s="372"/>
      <c r="E361" s="373"/>
      <c r="F361" s="372"/>
      <c r="G361" s="373"/>
      <c r="H361" s="372"/>
      <c r="I361" s="374"/>
      <c r="J361" s="375"/>
      <c r="K361" s="374"/>
      <c r="L361" s="375"/>
      <c r="M361" s="376"/>
      <c r="N361" s="377"/>
      <c r="O361" s="376"/>
      <c r="P361" s="377"/>
      <c r="Q361" s="378"/>
      <c r="R361" s="379"/>
      <c r="S361" s="378"/>
      <c r="T361" s="310"/>
      <c r="U361" s="311"/>
      <c r="V361" s="12"/>
    </row>
    <row r="362" customFormat="false" ht="7.5" hidden="false" customHeight="true" outlineLevel="0" collapsed="false">
      <c r="A362" s="234"/>
      <c r="B362" s="318"/>
      <c r="C362" s="313"/>
      <c r="D362" s="314"/>
      <c r="E362" s="315"/>
      <c r="F362" s="314"/>
      <c r="G362" s="315"/>
      <c r="H362" s="314"/>
      <c r="I362" s="315"/>
      <c r="J362" s="314"/>
      <c r="K362" s="315"/>
      <c r="L362" s="314"/>
      <c r="M362" s="315"/>
      <c r="N362" s="314"/>
      <c r="O362" s="315"/>
      <c r="P362" s="314"/>
      <c r="Q362" s="315"/>
      <c r="R362" s="314"/>
      <c r="S362" s="315"/>
      <c r="T362" s="316"/>
      <c r="U362" s="317"/>
      <c r="V362" s="12"/>
    </row>
    <row r="363" customFormat="false" ht="21.75" hidden="true" customHeight="true" outlineLevel="0" collapsed="false">
      <c r="A363" s="234"/>
      <c r="B363" s="300"/>
      <c r="C363" s="301"/>
      <c r="D363" s="302"/>
      <c r="E363" s="303"/>
      <c r="F363" s="302"/>
      <c r="G363" s="303"/>
      <c r="H363" s="302"/>
      <c r="I363" s="304"/>
      <c r="J363" s="305"/>
      <c r="K363" s="304"/>
      <c r="L363" s="305"/>
      <c r="M363" s="306"/>
      <c r="N363" s="307"/>
      <c r="O363" s="306"/>
      <c r="P363" s="307"/>
      <c r="Q363" s="308"/>
      <c r="R363" s="309"/>
      <c r="S363" s="308"/>
      <c r="T363" s="310"/>
      <c r="U363" s="311"/>
      <c r="V363" s="12"/>
    </row>
    <row r="364" customFormat="false" ht="6.75" hidden="true" customHeight="true" outlineLevel="0" collapsed="false">
      <c r="A364" s="234"/>
      <c r="B364" s="318"/>
      <c r="C364" s="313"/>
      <c r="D364" s="314"/>
      <c r="E364" s="315"/>
      <c r="F364" s="314"/>
      <c r="G364" s="315"/>
      <c r="H364" s="314"/>
      <c r="I364" s="315"/>
      <c r="J364" s="314"/>
      <c r="K364" s="315"/>
      <c r="L364" s="314"/>
      <c r="M364" s="315"/>
      <c r="N364" s="314"/>
      <c r="O364" s="315"/>
      <c r="P364" s="314"/>
      <c r="Q364" s="315"/>
      <c r="R364" s="314"/>
      <c r="S364" s="315"/>
      <c r="T364" s="316"/>
      <c r="U364" s="317"/>
      <c r="V364" s="12"/>
    </row>
    <row r="365" customFormat="false" ht="21.75" hidden="true" customHeight="true" outlineLevel="0" collapsed="false">
      <c r="A365" s="234"/>
      <c r="B365" s="300"/>
      <c r="C365" s="301"/>
      <c r="D365" s="302"/>
      <c r="E365" s="303"/>
      <c r="F365" s="302"/>
      <c r="G365" s="303"/>
      <c r="H365" s="302"/>
      <c r="I365" s="304"/>
      <c r="J365" s="305"/>
      <c r="K365" s="304"/>
      <c r="L365" s="305"/>
      <c r="M365" s="306"/>
      <c r="N365" s="307"/>
      <c r="O365" s="306"/>
      <c r="P365" s="307"/>
      <c r="Q365" s="308"/>
      <c r="R365" s="309"/>
      <c r="S365" s="308"/>
      <c r="T365" s="310"/>
      <c r="U365" s="311"/>
      <c r="V365" s="12"/>
    </row>
    <row r="366" customFormat="false" ht="7.5" hidden="true" customHeight="true" outlineLevel="0" collapsed="false">
      <c r="A366" s="234"/>
      <c r="B366" s="318"/>
      <c r="C366" s="313"/>
      <c r="D366" s="314"/>
      <c r="E366" s="315"/>
      <c r="F366" s="314"/>
      <c r="G366" s="315"/>
      <c r="H366" s="314"/>
      <c r="I366" s="315"/>
      <c r="J366" s="314"/>
      <c r="K366" s="315"/>
      <c r="L366" s="314"/>
      <c r="M366" s="315"/>
      <c r="N366" s="314"/>
      <c r="O366" s="315"/>
      <c r="P366" s="314"/>
      <c r="Q366" s="315"/>
      <c r="R366" s="314"/>
      <c r="S366" s="315"/>
      <c r="T366" s="316"/>
      <c r="U366" s="317"/>
      <c r="V366" s="12"/>
    </row>
    <row r="367" customFormat="false" ht="21.75" hidden="true" customHeight="true" outlineLevel="0" collapsed="false">
      <c r="A367" s="234"/>
      <c r="B367" s="300"/>
      <c r="C367" s="301"/>
      <c r="D367" s="302"/>
      <c r="E367" s="303"/>
      <c r="F367" s="302"/>
      <c r="G367" s="303"/>
      <c r="H367" s="302"/>
      <c r="I367" s="304"/>
      <c r="J367" s="305"/>
      <c r="K367" s="304"/>
      <c r="L367" s="305"/>
      <c r="M367" s="306"/>
      <c r="N367" s="307"/>
      <c r="O367" s="306"/>
      <c r="P367" s="307"/>
      <c r="Q367" s="308"/>
      <c r="R367" s="309"/>
      <c r="S367" s="308"/>
      <c r="T367" s="310"/>
      <c r="U367" s="311"/>
      <c r="V367" s="12"/>
    </row>
    <row r="368" customFormat="false" ht="7.5" hidden="true" customHeight="true" outlineLevel="0" collapsed="false">
      <c r="A368" s="234"/>
      <c r="B368" s="319"/>
      <c r="C368" s="320"/>
      <c r="D368" s="321"/>
      <c r="E368" s="322"/>
      <c r="F368" s="321"/>
      <c r="G368" s="322"/>
      <c r="H368" s="321"/>
      <c r="I368" s="322"/>
      <c r="J368" s="321"/>
      <c r="K368" s="322"/>
      <c r="L368" s="321"/>
      <c r="M368" s="322"/>
      <c r="N368" s="321"/>
      <c r="O368" s="322"/>
      <c r="P368" s="321"/>
      <c r="Q368" s="322"/>
      <c r="R368" s="321"/>
      <c r="S368" s="322"/>
      <c r="T368" s="323"/>
      <c r="U368" s="324"/>
      <c r="V368" s="12"/>
    </row>
    <row r="369" customFormat="false" ht="21.75" hidden="true" customHeight="true" outlineLevel="0" collapsed="false">
      <c r="A369" s="234"/>
      <c r="B369" s="300"/>
      <c r="C369" s="302"/>
      <c r="D369" s="303"/>
      <c r="E369" s="302"/>
      <c r="F369" s="303"/>
      <c r="G369" s="302"/>
      <c r="H369" s="303"/>
      <c r="I369" s="305"/>
      <c r="J369" s="304"/>
      <c r="K369" s="305"/>
      <c r="L369" s="304"/>
      <c r="M369" s="307"/>
      <c r="N369" s="306"/>
      <c r="O369" s="307"/>
      <c r="P369" s="306"/>
      <c r="Q369" s="309"/>
      <c r="R369" s="308"/>
      <c r="S369" s="309"/>
      <c r="T369" s="325"/>
      <c r="U369" s="310"/>
      <c r="V369" s="12"/>
    </row>
    <row r="370" customFormat="false" ht="9" hidden="true" customHeight="true" outlineLevel="0" collapsed="false">
      <c r="A370" s="234"/>
      <c r="B370" s="234"/>
      <c r="C370" s="326"/>
      <c r="D370" s="327"/>
      <c r="E370" s="326"/>
      <c r="F370" s="327"/>
      <c r="G370" s="326"/>
      <c r="H370" s="327"/>
      <c r="I370" s="326"/>
      <c r="J370" s="327"/>
      <c r="K370" s="326"/>
      <c r="L370" s="327"/>
      <c r="M370" s="326"/>
      <c r="N370" s="327"/>
      <c r="O370" s="326"/>
      <c r="P370" s="327"/>
      <c r="Q370" s="326"/>
      <c r="R370" s="327"/>
      <c r="S370" s="326"/>
      <c r="T370" s="328"/>
      <c r="U370" s="329"/>
      <c r="V370" s="12"/>
    </row>
    <row r="371" customFormat="false" ht="18.75" hidden="true" customHeight="true" outlineLevel="0" collapsed="false">
      <c r="A371" s="234"/>
      <c r="B371" s="330"/>
      <c r="C371" s="327"/>
      <c r="D371" s="327"/>
      <c r="E371" s="327"/>
      <c r="F371" s="327"/>
      <c r="G371" s="331" t="s">
        <v>12</v>
      </c>
      <c r="H371" s="332" t="s">
        <v>16</v>
      </c>
      <c r="I371" s="333" t="s">
        <v>17</v>
      </c>
      <c r="J371" s="332" t="s">
        <v>18</v>
      </c>
      <c r="K371" s="333" t="s">
        <v>19</v>
      </c>
      <c r="L371" s="332" t="s">
        <v>20</v>
      </c>
      <c r="M371" s="333" t="s">
        <v>42</v>
      </c>
      <c r="N371" s="332" t="s">
        <v>43</v>
      </c>
      <c r="O371" s="333" t="s">
        <v>48</v>
      </c>
      <c r="P371" s="332" t="s">
        <v>45</v>
      </c>
      <c r="Q371" s="333" t="s">
        <v>49</v>
      </c>
      <c r="R371" s="332" t="s">
        <v>50</v>
      </c>
      <c r="S371" s="334"/>
      <c r="T371" s="328"/>
      <c r="U371" s="335"/>
      <c r="V371" s="12"/>
    </row>
    <row r="372" customFormat="false" ht="15.75" hidden="true" customHeight="false" outlineLevel="0" collapsed="false">
      <c r="A372" s="234"/>
      <c r="B372" s="336" t="s">
        <v>51</v>
      </c>
      <c r="C372" s="336"/>
      <c r="D372" s="336"/>
      <c r="E372" s="336"/>
      <c r="F372" s="336"/>
      <c r="G372" s="337" t="n">
        <f aca="false">SUM(C347:H347)</f>
        <v>0</v>
      </c>
      <c r="H372" s="338" t="n">
        <f aca="false">SUM(C349:H349)</f>
        <v>0</v>
      </c>
      <c r="I372" s="339" t="n">
        <f aca="false">SUM(C351:H351)</f>
        <v>0</v>
      </c>
      <c r="J372" s="338" t="n">
        <f aca="false">SUM(C353:H353)</f>
        <v>0</v>
      </c>
      <c r="K372" s="339" t="n">
        <f aca="false">SUM(C355:H355)</f>
        <v>0</v>
      </c>
      <c r="L372" s="338" t="n">
        <f aca="false">SUM(C357:H357)</f>
        <v>0</v>
      </c>
      <c r="M372" s="339" t="n">
        <f aca="false">SUM(C359:H359)</f>
        <v>0</v>
      </c>
      <c r="N372" s="338" t="n">
        <f aca="false">SUM(C361:H361)</f>
        <v>0</v>
      </c>
      <c r="O372" s="339" t="n">
        <f aca="false">SUM(C363:H363)</f>
        <v>0</v>
      </c>
      <c r="P372" s="338" t="n">
        <f aca="false">SUM(C365:H365)</f>
        <v>0</v>
      </c>
      <c r="Q372" s="339" t="n">
        <f aca="false">SUM(C367:H367)</f>
        <v>0</v>
      </c>
      <c r="R372" s="338" t="n">
        <f aca="false">SUM(C369:H369)</f>
        <v>0</v>
      </c>
      <c r="S372" s="340"/>
      <c r="T372" s="341"/>
      <c r="U372" s="342"/>
      <c r="V372" s="12"/>
    </row>
    <row r="373" customFormat="false" ht="15.75" hidden="true" customHeight="true" outlineLevel="0" collapsed="false">
      <c r="A373" s="253"/>
      <c r="B373" s="343" t="s">
        <v>52</v>
      </c>
      <c r="C373" s="344"/>
      <c r="D373" s="344"/>
      <c r="E373" s="344"/>
      <c r="F373" s="344"/>
      <c r="G373" s="345" t="n">
        <f aca="false">SUM(I347:L347)</f>
        <v>0</v>
      </c>
      <c r="H373" s="346" t="n">
        <f aca="false">SUM(I349:L349)</f>
        <v>0</v>
      </c>
      <c r="I373" s="347" t="n">
        <f aca="false">SUM(I351:L351)</f>
        <v>0</v>
      </c>
      <c r="J373" s="346" t="n">
        <f aca="false">SUM(I353:L353)</f>
        <v>0</v>
      </c>
      <c r="K373" s="347" t="n">
        <f aca="false">SUM(I355:L355)</f>
        <v>0</v>
      </c>
      <c r="L373" s="346" t="n">
        <f aca="false">SUM(I357:L357)</f>
        <v>0</v>
      </c>
      <c r="M373" s="347" t="n">
        <f aca="false">SUM(I359:L359)</f>
        <v>0</v>
      </c>
      <c r="N373" s="346" t="n">
        <f aca="false">SUM(I361:L361)</f>
        <v>0</v>
      </c>
      <c r="O373" s="347" t="n">
        <f aca="false">SUM(I363:L363)</f>
        <v>0</v>
      </c>
      <c r="P373" s="346" t="n">
        <f aca="false">SUM(I365:L365)</f>
        <v>0</v>
      </c>
      <c r="Q373" s="347" t="n">
        <f aca="false">SUM(I367:L367)</f>
        <v>0</v>
      </c>
      <c r="R373" s="346" t="n">
        <f aca="false">SUM(I369:L369)</f>
        <v>0</v>
      </c>
      <c r="S373" s="348"/>
      <c r="T373" s="349"/>
      <c r="U373" s="349"/>
      <c r="V373" s="264"/>
    </row>
    <row r="374" customFormat="false" ht="16.5" hidden="true" customHeight="true" outlineLevel="0" collapsed="false">
      <c r="A374" s="265"/>
      <c r="B374" s="350" t="s">
        <v>53</v>
      </c>
      <c r="C374" s="351"/>
      <c r="D374" s="351"/>
      <c r="E374" s="351"/>
      <c r="F374" s="351"/>
      <c r="G374" s="352" t="n">
        <f aca="false">SUM(M347:P347)</f>
        <v>0</v>
      </c>
      <c r="H374" s="353" t="n">
        <f aca="false">SUM(M349:P349)</f>
        <v>0</v>
      </c>
      <c r="I374" s="354" t="n">
        <f aca="false">SUM(M351:P351)</f>
        <v>0</v>
      </c>
      <c r="J374" s="353" t="n">
        <f aca="false">SUM(M353:P353)</f>
        <v>0</v>
      </c>
      <c r="K374" s="354" t="n">
        <f aca="false">SUM(M355:P355)</f>
        <v>0</v>
      </c>
      <c r="L374" s="353" t="n">
        <f aca="false">SUM(M357:P357)</f>
        <v>0</v>
      </c>
      <c r="M374" s="354" t="n">
        <f aca="false">SUM(M359:P359)</f>
        <v>0</v>
      </c>
      <c r="N374" s="353" t="n">
        <f aca="false">SUM(M361:P361)</f>
        <v>0</v>
      </c>
      <c r="O374" s="354" t="n">
        <f aca="false">SUM(M363:P363)</f>
        <v>0</v>
      </c>
      <c r="P374" s="353" t="n">
        <f aca="false">SUM(M365:P365)</f>
        <v>0</v>
      </c>
      <c r="Q374" s="354" t="n">
        <f aca="false">SUM(M367:P367)</f>
        <v>0</v>
      </c>
      <c r="R374" s="353" t="n">
        <f aca="false">SUM(M369:P369)</f>
        <v>0</v>
      </c>
      <c r="S374" s="348"/>
      <c r="V374" s="355"/>
    </row>
    <row r="375" customFormat="false" ht="16.5" hidden="true" customHeight="true" outlineLevel="0" collapsed="false">
      <c r="A375" s="356"/>
      <c r="B375" s="357" t="s">
        <v>54</v>
      </c>
      <c r="C375" s="358"/>
      <c r="D375" s="358"/>
      <c r="E375" s="358"/>
      <c r="F375" s="358"/>
      <c r="G375" s="359" t="n">
        <f aca="false">SUM(Q347:S347)</f>
        <v>0</v>
      </c>
      <c r="H375" s="360" t="n">
        <f aca="false">SUM(Q349:S349)</f>
        <v>0</v>
      </c>
      <c r="I375" s="361" t="n">
        <f aca="false">SUM(Q351:S351)</f>
        <v>0</v>
      </c>
      <c r="J375" s="360" t="n">
        <f aca="false">SUM(Q353:S353)</f>
        <v>0</v>
      </c>
      <c r="K375" s="361" t="n">
        <f aca="false">SUM(Q355:S355)</f>
        <v>0</v>
      </c>
      <c r="L375" s="360" t="n">
        <f aca="false">SUM(Q357:S357)</f>
        <v>0</v>
      </c>
      <c r="M375" s="361" t="n">
        <f aca="false">SUM(Q359,R359,S359)</f>
        <v>0</v>
      </c>
      <c r="N375" s="360" t="n">
        <f aca="false">SUM(Q361:S361)</f>
        <v>0</v>
      </c>
      <c r="O375" s="361" t="n">
        <f aca="false">SUM(Q363:S363)</f>
        <v>0</v>
      </c>
      <c r="P375" s="360" t="n">
        <f aca="false">SUM(Q365:S365)</f>
        <v>0</v>
      </c>
      <c r="Q375" s="361" t="n">
        <f aca="false">SUM(Q367:S367)</f>
        <v>0</v>
      </c>
      <c r="R375" s="360" t="n">
        <f aca="false">SUM(Q369:S369)</f>
        <v>0</v>
      </c>
      <c r="S375" s="362"/>
      <c r="V375" s="356"/>
    </row>
    <row r="376" customFormat="false" ht="18.75" hidden="false" customHeight="true" outlineLevel="0" collapsed="false">
      <c r="A376" s="363"/>
      <c r="B376" s="364"/>
      <c r="C376" s="365" t="s">
        <v>55</v>
      </c>
      <c r="D376" s="365"/>
      <c r="E376" s="365"/>
      <c r="F376" s="365"/>
      <c r="G376" s="366"/>
      <c r="H376" s="366"/>
      <c r="I376" s="366"/>
      <c r="J376" s="366"/>
      <c r="K376" s="366"/>
      <c r="L376" s="367"/>
      <c r="M376" s="367"/>
      <c r="N376" s="367"/>
      <c r="O376" s="367"/>
      <c r="P376" s="367"/>
      <c r="Q376" s="367"/>
      <c r="R376" s="367"/>
      <c r="S376" s="368"/>
      <c r="V376" s="363"/>
    </row>
    <row r="377" customFormat="false" ht="15" hidden="false" customHeight="false" outlineLevel="0" collapsed="false">
      <c r="A377" s="234"/>
      <c r="B377" s="330"/>
      <c r="C377" s="327"/>
      <c r="D377" s="327"/>
      <c r="E377" s="327"/>
      <c r="F377" s="327"/>
      <c r="G377" s="331" t="s">
        <v>23</v>
      </c>
      <c r="H377" s="332" t="s">
        <v>24</v>
      </c>
      <c r="I377" s="333" t="s">
        <v>57</v>
      </c>
      <c r="J377" s="332" t="s">
        <v>26</v>
      </c>
      <c r="K377" s="333" t="s">
        <v>60</v>
      </c>
      <c r="L377" s="332" t="s">
        <v>61</v>
      </c>
      <c r="M377" s="333" t="s">
        <v>62</v>
      </c>
      <c r="N377" s="332" t="s">
        <v>63</v>
      </c>
      <c r="O377" s="333"/>
      <c r="P377" s="332"/>
      <c r="Q377" s="333"/>
      <c r="R377" s="332"/>
      <c r="S377" s="334"/>
      <c r="T377" s="328"/>
      <c r="U377" s="335"/>
      <c r="V377" s="12"/>
    </row>
    <row r="378" customFormat="false" ht="15.75" hidden="false" customHeight="false" outlineLevel="0" collapsed="false">
      <c r="A378" s="234"/>
      <c r="B378" s="336" t="s">
        <v>51</v>
      </c>
      <c r="C378" s="336"/>
      <c r="D378" s="336"/>
      <c r="E378" s="336"/>
      <c r="F378" s="336"/>
      <c r="G378" s="337" t="n">
        <f aca="false">SUM(C347:H347)</f>
        <v>0</v>
      </c>
      <c r="H378" s="338" t="n">
        <f aca="false">SUM(C349:H349)</f>
        <v>0</v>
      </c>
      <c r="I378" s="339" t="n">
        <f aca="false">SUM(C351:H351)</f>
        <v>0</v>
      </c>
      <c r="J378" s="338" t="n">
        <f aca="false">SUM(C353:H353)</f>
        <v>0</v>
      </c>
      <c r="K378" s="339" t="n">
        <f aca="false">SUM(C355:H355)</f>
        <v>0</v>
      </c>
      <c r="L378" s="338" t="n">
        <f aca="false">SUM(C357:H357)</f>
        <v>0</v>
      </c>
      <c r="M378" s="339" t="n">
        <f aca="false">SUM(C359:H359)</f>
        <v>0</v>
      </c>
      <c r="N378" s="338" t="n">
        <f aca="false">SUM(C361:H361)</f>
        <v>0</v>
      </c>
      <c r="O378" s="339"/>
      <c r="P378" s="338"/>
      <c r="Q378" s="339"/>
      <c r="R378" s="338"/>
      <c r="S378" s="340"/>
      <c r="T378" s="341"/>
      <c r="U378" s="342"/>
      <c r="V378" s="12"/>
    </row>
    <row r="379" customFormat="false" ht="15.75" hidden="false" customHeight="false" outlineLevel="0" collapsed="false">
      <c r="A379" s="253"/>
      <c r="B379" s="343" t="s">
        <v>52</v>
      </c>
      <c r="C379" s="344"/>
      <c r="D379" s="344"/>
      <c r="E379" s="344"/>
      <c r="F379" s="344"/>
      <c r="G379" s="345" t="n">
        <f aca="false">SUM(I347:L347)</f>
        <v>0</v>
      </c>
      <c r="H379" s="346" t="n">
        <f aca="false">SUM(I349:L349)</f>
        <v>0</v>
      </c>
      <c r="I379" s="347" t="n">
        <f aca="false">SUM(I351:L351)</f>
        <v>0</v>
      </c>
      <c r="J379" s="346" t="n">
        <f aca="false">SUM(I353:L353)</f>
        <v>0</v>
      </c>
      <c r="K379" s="347" t="n">
        <f aca="false">SUM(I355:L355)</f>
        <v>0</v>
      </c>
      <c r="L379" s="346" t="n">
        <f aca="false">SUM(I357:L357)</f>
        <v>0</v>
      </c>
      <c r="M379" s="347" t="n">
        <f aca="false">SUM(I359:L359)</f>
        <v>0</v>
      </c>
      <c r="N379" s="346" t="n">
        <f aca="false">SUM(I361:L361)</f>
        <v>0</v>
      </c>
      <c r="O379" s="347"/>
      <c r="P379" s="346"/>
      <c r="Q379" s="347"/>
      <c r="R379" s="346"/>
      <c r="S379" s="348"/>
      <c r="T379" s="349"/>
      <c r="U379" s="349"/>
      <c r="V379" s="264"/>
    </row>
    <row r="380" customFormat="false" ht="15.75" hidden="false" customHeight="false" outlineLevel="0" collapsed="false">
      <c r="A380" s="265"/>
      <c r="B380" s="350" t="s">
        <v>53</v>
      </c>
      <c r="C380" s="351"/>
      <c r="D380" s="351"/>
      <c r="E380" s="351"/>
      <c r="F380" s="351"/>
      <c r="G380" s="352" t="n">
        <f aca="false">SUM(M347:P347)</f>
        <v>0</v>
      </c>
      <c r="H380" s="353" t="n">
        <f aca="false">SUM(M349:P349)</f>
        <v>0</v>
      </c>
      <c r="I380" s="354" t="n">
        <f aca="false">SUM(M351:P351)</f>
        <v>0</v>
      </c>
      <c r="J380" s="353" t="n">
        <f aca="false">SUM(M353:P353)</f>
        <v>0</v>
      </c>
      <c r="K380" s="354" t="n">
        <f aca="false">SUM(M355:P355)</f>
        <v>0</v>
      </c>
      <c r="L380" s="353" t="n">
        <f aca="false">SUM(M357:P357)</f>
        <v>0</v>
      </c>
      <c r="M380" s="354" t="n">
        <f aca="false">SUM(M359:P359)</f>
        <v>0</v>
      </c>
      <c r="N380" s="353" t="n">
        <f aca="false">SUM(M361:P361)</f>
        <v>0</v>
      </c>
      <c r="O380" s="354"/>
      <c r="P380" s="353"/>
      <c r="Q380" s="354"/>
      <c r="R380" s="353"/>
      <c r="S380" s="348"/>
      <c r="V380" s="355"/>
    </row>
    <row r="381" customFormat="false" ht="18.75" hidden="false" customHeight="false" outlineLevel="0" collapsed="false">
      <c r="A381" s="356"/>
      <c r="B381" s="357" t="s">
        <v>54</v>
      </c>
      <c r="C381" s="358"/>
      <c r="D381" s="358"/>
      <c r="E381" s="358"/>
      <c r="F381" s="358"/>
      <c r="G381" s="359" t="n">
        <f aca="false">SUM(Q347:S347)</f>
        <v>0</v>
      </c>
      <c r="H381" s="360" t="n">
        <f aca="false">SUM(Q349:S349)</f>
        <v>0</v>
      </c>
      <c r="I381" s="361" t="n">
        <f aca="false">SUM(Q351:S351)</f>
        <v>0</v>
      </c>
      <c r="J381" s="360" t="n">
        <f aca="false">SUM(Q353:S353)</f>
        <v>0</v>
      </c>
      <c r="K381" s="361" t="n">
        <f aca="false">SUM(Q355:S355)</f>
        <v>0</v>
      </c>
      <c r="L381" s="360" t="n">
        <f aca="false">SUM(Q357:S357)</f>
        <v>0</v>
      </c>
      <c r="M381" s="361" t="n">
        <f aca="false">SUM(Q359:S359)</f>
        <v>0</v>
      </c>
      <c r="N381" s="360" t="n">
        <f aca="false">SUM(Q361:S361)</f>
        <v>0</v>
      </c>
      <c r="O381" s="361"/>
      <c r="P381" s="360"/>
      <c r="Q381" s="361"/>
      <c r="R381" s="360"/>
      <c r="S381" s="362"/>
      <c r="V381" s="356"/>
    </row>
    <row r="382" customFormat="false" ht="18.75" hidden="false" customHeight="false" outlineLevel="0" collapsed="false">
      <c r="A382" s="363"/>
      <c r="B382" s="364"/>
      <c r="C382" s="365"/>
      <c r="D382" s="365"/>
      <c r="E382" s="365"/>
      <c r="F382" s="365"/>
      <c r="G382" s="366"/>
      <c r="H382" s="366"/>
      <c r="I382" s="366"/>
      <c r="J382" s="366"/>
      <c r="K382" s="366"/>
      <c r="L382" s="367"/>
      <c r="M382" s="367"/>
      <c r="N382" s="367"/>
      <c r="O382" s="367"/>
      <c r="P382" s="367"/>
      <c r="Q382" s="367"/>
      <c r="R382" s="367"/>
      <c r="S382" s="368"/>
      <c r="V382" s="363"/>
    </row>
    <row r="386" customFormat="false" ht="2.25" hidden="false" customHeight="true" outlineLevel="0" collapsed="false"/>
    <row r="387" customFormat="false" ht="25.5" hidden="false" customHeight="true" outlineLevel="0" collapsed="false">
      <c r="A387" s="265"/>
      <c r="B387" s="266" t="s">
        <v>66</v>
      </c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45"/>
      <c r="U387" s="245"/>
      <c r="V387" s="6"/>
    </row>
    <row r="388" customFormat="false" ht="34.5" hidden="false" customHeight="true" outlineLevel="0" collapsed="false">
      <c r="A388" s="234" t="n">
        <v>0</v>
      </c>
      <c r="B388" s="268" t="s">
        <v>35</v>
      </c>
      <c r="C388" s="236"/>
      <c r="D388" s="269"/>
      <c r="E388" s="236"/>
      <c r="F388" s="236"/>
      <c r="G388" s="236"/>
      <c r="H388" s="236"/>
      <c r="I388" s="236"/>
      <c r="J388" s="369" t="s">
        <v>44</v>
      </c>
      <c r="K388" s="384"/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12"/>
    </row>
    <row r="389" customFormat="false" ht="13.5" hidden="true" customHeight="false" outlineLevel="0" collapsed="false">
      <c r="A389" s="234"/>
      <c r="B389" s="270"/>
      <c r="C389" s="236"/>
      <c r="D389" s="236"/>
      <c r="E389" s="236"/>
      <c r="F389" s="236"/>
      <c r="G389" s="236"/>
      <c r="H389" s="236"/>
      <c r="I389" s="236"/>
      <c r="J389" s="236"/>
      <c r="K389" s="236"/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12"/>
    </row>
    <row r="390" customFormat="false" ht="13.5" hidden="true" customHeight="false" outlineLevel="0" collapsed="false">
      <c r="A390" s="234"/>
      <c r="B390" s="270"/>
      <c r="C390" s="236"/>
      <c r="D390" s="236"/>
      <c r="E390" s="236"/>
      <c r="F390" s="236"/>
      <c r="G390" s="236"/>
      <c r="H390" s="236"/>
      <c r="I390" s="236"/>
      <c r="J390" s="236"/>
      <c r="K390" s="236"/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12"/>
    </row>
    <row r="391" customFormat="false" ht="27.75" hidden="false" customHeight="true" outlineLevel="0" collapsed="false">
      <c r="A391" s="234"/>
      <c r="B391" s="271" t="s">
        <v>36</v>
      </c>
      <c r="C391" s="272"/>
      <c r="D391" s="273" t="s">
        <v>37</v>
      </c>
      <c r="E391" s="272"/>
      <c r="F391" s="272"/>
      <c r="G391" s="272"/>
      <c r="H391" s="274"/>
      <c r="I391" s="275" t="s">
        <v>38</v>
      </c>
      <c r="J391" s="276"/>
      <c r="K391" s="276"/>
      <c r="L391" s="277"/>
      <c r="M391" s="278" t="s">
        <v>39</v>
      </c>
      <c r="N391" s="279"/>
      <c r="O391" s="279"/>
      <c r="P391" s="280"/>
      <c r="Q391" s="281"/>
      <c r="R391" s="282" t="s">
        <v>40</v>
      </c>
      <c r="S391" s="283"/>
      <c r="T391" s="236"/>
      <c r="U391" s="236"/>
      <c r="V391" s="12"/>
    </row>
    <row r="392" customFormat="false" ht="51" hidden="false" customHeight="true" outlineLevel="0" collapsed="false">
      <c r="A392" s="234"/>
      <c r="B392" s="236"/>
      <c r="C392" s="284"/>
      <c r="D392" s="255"/>
      <c r="E392" s="255"/>
      <c r="F392" s="255"/>
      <c r="G392" s="255"/>
      <c r="H392" s="263"/>
      <c r="I392" s="284"/>
      <c r="J392" s="255"/>
      <c r="K392" s="255"/>
      <c r="L392" s="263"/>
      <c r="M392" s="284"/>
      <c r="N392" s="255"/>
      <c r="O392" s="255"/>
      <c r="P392" s="263"/>
      <c r="Q392" s="236"/>
      <c r="R392" s="236"/>
      <c r="S392" s="236"/>
      <c r="T392" s="236"/>
      <c r="U392" s="236"/>
      <c r="V392" s="12"/>
    </row>
    <row r="393" customFormat="false" ht="20.25" hidden="false" customHeight="true" outlineLevel="0" collapsed="false">
      <c r="A393" s="285"/>
      <c r="B393" s="286" t="s">
        <v>41</v>
      </c>
      <c r="C393" s="287" t="n">
        <v>53111</v>
      </c>
      <c r="D393" s="288" t="n">
        <v>53113</v>
      </c>
      <c r="E393" s="289" t="n">
        <v>53115</v>
      </c>
      <c r="F393" s="290" t="n">
        <v>53117</v>
      </c>
      <c r="G393" s="289" t="n">
        <v>53119</v>
      </c>
      <c r="H393" s="288" t="n">
        <v>53121</v>
      </c>
      <c r="I393" s="289" t="n">
        <v>53123</v>
      </c>
      <c r="J393" s="288" t="n">
        <v>53125</v>
      </c>
      <c r="K393" s="289" t="n">
        <v>53127</v>
      </c>
      <c r="L393" s="288" t="n">
        <v>53129</v>
      </c>
      <c r="M393" s="289" t="n">
        <v>53173</v>
      </c>
      <c r="N393" s="288" t="n">
        <v>53175</v>
      </c>
      <c r="O393" s="289" t="n">
        <v>53177</v>
      </c>
      <c r="P393" s="288" t="n">
        <v>53179</v>
      </c>
      <c r="Q393" s="289" t="n">
        <v>53225</v>
      </c>
      <c r="R393" s="288" t="n">
        <v>53227</v>
      </c>
      <c r="S393" s="289" t="n">
        <v>53229</v>
      </c>
      <c r="T393" s="291"/>
      <c r="U393" s="292"/>
      <c r="V393" s="293"/>
    </row>
    <row r="394" customFormat="false" ht="9" hidden="false" customHeight="true" outlineLevel="0" collapsed="false">
      <c r="A394" s="234"/>
      <c r="B394" s="294"/>
      <c r="C394" s="295"/>
      <c r="D394" s="296"/>
      <c r="E394" s="297"/>
      <c r="F394" s="296"/>
      <c r="G394" s="297"/>
      <c r="H394" s="296"/>
      <c r="I394" s="297"/>
      <c r="J394" s="296"/>
      <c r="K394" s="297"/>
      <c r="L394" s="296"/>
      <c r="M394" s="297"/>
      <c r="N394" s="296"/>
      <c r="O394" s="297"/>
      <c r="P394" s="296"/>
      <c r="Q394" s="297"/>
      <c r="R394" s="296"/>
      <c r="S394" s="297"/>
      <c r="T394" s="298"/>
      <c r="U394" s="299"/>
      <c r="V394" s="12"/>
    </row>
    <row r="395" customFormat="false" ht="27" hidden="false" customHeight="true" outlineLevel="0" collapsed="false">
      <c r="A395" s="234"/>
      <c r="B395" s="370" t="s">
        <v>23</v>
      </c>
      <c r="C395" s="371"/>
      <c r="D395" s="372"/>
      <c r="E395" s="373"/>
      <c r="F395" s="372"/>
      <c r="G395" s="373"/>
      <c r="H395" s="372"/>
      <c r="I395" s="374"/>
      <c r="J395" s="375"/>
      <c r="K395" s="374"/>
      <c r="L395" s="375"/>
      <c r="M395" s="376"/>
      <c r="N395" s="377"/>
      <c r="O395" s="376"/>
      <c r="P395" s="377"/>
      <c r="Q395" s="378"/>
      <c r="R395" s="379"/>
      <c r="S395" s="378"/>
      <c r="T395" s="310"/>
      <c r="U395" s="311"/>
      <c r="V395" s="12"/>
    </row>
    <row r="396" customFormat="false" ht="6.75" hidden="false" customHeight="true" outlineLevel="0" collapsed="false">
      <c r="A396" s="234"/>
      <c r="B396" s="312"/>
      <c r="C396" s="380"/>
      <c r="D396" s="381"/>
      <c r="E396" s="382"/>
      <c r="F396" s="381"/>
      <c r="G396" s="382"/>
      <c r="H396" s="381"/>
      <c r="I396" s="382"/>
      <c r="J396" s="381"/>
      <c r="K396" s="382"/>
      <c r="L396" s="381"/>
      <c r="M396" s="382"/>
      <c r="N396" s="381"/>
      <c r="O396" s="382"/>
      <c r="P396" s="381"/>
      <c r="Q396" s="382"/>
      <c r="R396" s="381"/>
      <c r="S396" s="382"/>
      <c r="T396" s="316"/>
      <c r="U396" s="317"/>
      <c r="V396" s="12"/>
    </row>
    <row r="397" customFormat="false" ht="27" hidden="false" customHeight="true" outlineLevel="0" collapsed="false">
      <c r="A397" s="234"/>
      <c r="B397" s="370" t="s">
        <v>24</v>
      </c>
      <c r="C397" s="371"/>
      <c r="D397" s="372"/>
      <c r="E397" s="373"/>
      <c r="F397" s="372"/>
      <c r="G397" s="373"/>
      <c r="H397" s="372"/>
      <c r="I397" s="374"/>
      <c r="J397" s="375"/>
      <c r="K397" s="374"/>
      <c r="L397" s="375"/>
      <c r="M397" s="376"/>
      <c r="N397" s="377"/>
      <c r="O397" s="376"/>
      <c r="P397" s="377"/>
      <c r="Q397" s="378"/>
      <c r="R397" s="379"/>
      <c r="S397" s="378"/>
      <c r="T397" s="310"/>
      <c r="U397" s="311"/>
      <c r="V397" s="12"/>
    </row>
    <row r="398" customFormat="false" ht="6.75" hidden="false" customHeight="true" outlineLevel="0" collapsed="false">
      <c r="A398" s="234"/>
      <c r="B398" s="312"/>
      <c r="C398" s="380"/>
      <c r="D398" s="381"/>
      <c r="E398" s="382"/>
      <c r="F398" s="381"/>
      <c r="G398" s="382"/>
      <c r="H398" s="381"/>
      <c r="I398" s="382"/>
      <c r="J398" s="381"/>
      <c r="K398" s="382"/>
      <c r="L398" s="381"/>
      <c r="M398" s="382"/>
      <c r="N398" s="381"/>
      <c r="O398" s="382"/>
      <c r="P398" s="381"/>
      <c r="Q398" s="382"/>
      <c r="R398" s="381"/>
      <c r="S398" s="382"/>
      <c r="T398" s="316"/>
      <c r="U398" s="317"/>
      <c r="V398" s="12"/>
    </row>
    <row r="399" customFormat="false" ht="27" hidden="false" customHeight="true" outlineLevel="0" collapsed="false">
      <c r="A399" s="234"/>
      <c r="B399" s="370" t="s">
        <v>57</v>
      </c>
      <c r="C399" s="371"/>
      <c r="D399" s="372"/>
      <c r="E399" s="373"/>
      <c r="F399" s="372"/>
      <c r="G399" s="373"/>
      <c r="H399" s="372"/>
      <c r="I399" s="374"/>
      <c r="J399" s="375"/>
      <c r="K399" s="374"/>
      <c r="L399" s="375"/>
      <c r="M399" s="376"/>
      <c r="N399" s="377"/>
      <c r="O399" s="376"/>
      <c r="P399" s="377"/>
      <c r="Q399" s="378"/>
      <c r="R399" s="379"/>
      <c r="S399" s="378"/>
      <c r="T399" s="310"/>
      <c r="U399" s="311"/>
      <c r="V399" s="12"/>
    </row>
    <row r="400" customFormat="false" ht="6.75" hidden="false" customHeight="true" outlineLevel="0" collapsed="false">
      <c r="A400" s="234"/>
      <c r="B400" s="312"/>
      <c r="C400" s="380"/>
      <c r="D400" s="381"/>
      <c r="E400" s="382"/>
      <c r="F400" s="381"/>
      <c r="G400" s="382"/>
      <c r="H400" s="381"/>
      <c r="I400" s="382"/>
      <c r="J400" s="381"/>
      <c r="K400" s="382"/>
      <c r="L400" s="381"/>
      <c r="M400" s="382"/>
      <c r="N400" s="381"/>
      <c r="O400" s="382"/>
      <c r="P400" s="381"/>
      <c r="Q400" s="382"/>
      <c r="R400" s="381"/>
      <c r="S400" s="382"/>
      <c r="T400" s="316"/>
      <c r="U400" s="317"/>
      <c r="V400" s="12"/>
    </row>
    <row r="401" customFormat="false" ht="27" hidden="false" customHeight="true" outlineLevel="0" collapsed="false">
      <c r="A401" s="234"/>
      <c r="B401" s="370" t="s">
        <v>26</v>
      </c>
      <c r="C401" s="371"/>
      <c r="D401" s="372"/>
      <c r="E401" s="373"/>
      <c r="F401" s="372"/>
      <c r="G401" s="373"/>
      <c r="H401" s="372"/>
      <c r="I401" s="374"/>
      <c r="J401" s="375"/>
      <c r="K401" s="374"/>
      <c r="L401" s="375"/>
      <c r="M401" s="376"/>
      <c r="N401" s="377"/>
      <c r="O401" s="376"/>
      <c r="P401" s="377"/>
      <c r="Q401" s="378"/>
      <c r="R401" s="379"/>
      <c r="S401" s="378"/>
      <c r="T401" s="310"/>
      <c r="U401" s="311"/>
      <c r="V401" s="12"/>
    </row>
    <row r="402" customFormat="false" ht="6.75" hidden="false" customHeight="true" outlineLevel="0" collapsed="false">
      <c r="A402" s="234"/>
      <c r="B402" s="312"/>
      <c r="C402" s="380"/>
      <c r="D402" s="381"/>
      <c r="E402" s="382"/>
      <c r="F402" s="381"/>
      <c r="G402" s="382"/>
      <c r="H402" s="381"/>
      <c r="I402" s="382"/>
      <c r="J402" s="381"/>
      <c r="K402" s="382"/>
      <c r="L402" s="381"/>
      <c r="M402" s="382"/>
      <c r="N402" s="381"/>
      <c r="O402" s="382"/>
      <c r="P402" s="381"/>
      <c r="Q402" s="382"/>
      <c r="R402" s="381"/>
      <c r="S402" s="382"/>
      <c r="T402" s="316"/>
      <c r="U402" s="317"/>
      <c r="V402" s="12"/>
    </row>
    <row r="403" customFormat="false" ht="27" hidden="false" customHeight="true" outlineLevel="0" collapsed="false">
      <c r="A403" s="234"/>
      <c r="B403" s="300" t="s">
        <v>27</v>
      </c>
      <c r="C403" s="371"/>
      <c r="D403" s="372"/>
      <c r="E403" s="373"/>
      <c r="F403" s="372"/>
      <c r="G403" s="373"/>
      <c r="H403" s="372"/>
      <c r="I403" s="374"/>
      <c r="J403" s="375"/>
      <c r="K403" s="374"/>
      <c r="L403" s="375"/>
      <c r="M403" s="376"/>
      <c r="N403" s="377"/>
      <c r="O403" s="376"/>
      <c r="P403" s="377"/>
      <c r="Q403" s="378"/>
      <c r="R403" s="379"/>
      <c r="S403" s="378"/>
      <c r="T403" s="310"/>
      <c r="U403" s="311"/>
      <c r="V403" s="12"/>
    </row>
    <row r="404" customFormat="false" ht="6.75" hidden="false" customHeight="true" outlineLevel="0" collapsed="false">
      <c r="A404" s="234"/>
      <c r="B404" s="312"/>
      <c r="C404" s="380"/>
      <c r="D404" s="381"/>
      <c r="E404" s="382"/>
      <c r="F404" s="381"/>
      <c r="G404" s="382"/>
      <c r="H404" s="381"/>
      <c r="I404" s="382"/>
      <c r="J404" s="381"/>
      <c r="K404" s="382"/>
      <c r="L404" s="381"/>
      <c r="M404" s="382"/>
      <c r="N404" s="381"/>
      <c r="O404" s="382"/>
      <c r="P404" s="381"/>
      <c r="Q404" s="382"/>
      <c r="R404" s="381"/>
      <c r="S404" s="382"/>
      <c r="T404" s="316"/>
      <c r="U404" s="317"/>
      <c r="V404" s="12"/>
    </row>
    <row r="405" customFormat="false" ht="27" hidden="false" customHeight="true" outlineLevel="0" collapsed="false">
      <c r="A405" s="234"/>
      <c r="B405" s="300" t="s">
        <v>58</v>
      </c>
      <c r="C405" s="371"/>
      <c r="D405" s="372"/>
      <c r="E405" s="373"/>
      <c r="F405" s="372"/>
      <c r="G405" s="373"/>
      <c r="H405" s="372"/>
      <c r="I405" s="374"/>
      <c r="J405" s="375"/>
      <c r="K405" s="374"/>
      <c r="L405" s="375"/>
      <c r="M405" s="376"/>
      <c r="N405" s="377"/>
      <c r="O405" s="376"/>
      <c r="P405" s="377"/>
      <c r="Q405" s="378"/>
      <c r="R405" s="379"/>
      <c r="S405" s="378"/>
      <c r="T405" s="310"/>
      <c r="U405" s="311"/>
      <c r="V405" s="12"/>
    </row>
    <row r="406" customFormat="false" ht="6.75" hidden="false" customHeight="true" outlineLevel="0" collapsed="false">
      <c r="A406" s="234"/>
      <c r="B406" s="318"/>
      <c r="C406" s="380"/>
      <c r="D406" s="381"/>
      <c r="E406" s="382"/>
      <c r="F406" s="381"/>
      <c r="G406" s="382"/>
      <c r="H406" s="381"/>
      <c r="I406" s="382"/>
      <c r="J406" s="381"/>
      <c r="K406" s="382"/>
      <c r="L406" s="381"/>
      <c r="M406" s="382"/>
      <c r="N406" s="381"/>
      <c r="O406" s="382"/>
      <c r="P406" s="381"/>
      <c r="Q406" s="382"/>
      <c r="R406" s="381"/>
      <c r="S406" s="382"/>
      <c r="T406" s="316"/>
      <c r="U406" s="317"/>
      <c r="V406" s="12"/>
    </row>
    <row r="407" customFormat="false" ht="27" hidden="false" customHeight="true" outlineLevel="0" collapsed="false">
      <c r="A407" s="234"/>
      <c r="B407" s="383" t="s">
        <v>29</v>
      </c>
      <c r="C407" s="371"/>
      <c r="D407" s="372"/>
      <c r="E407" s="373"/>
      <c r="F407" s="372"/>
      <c r="G407" s="373"/>
      <c r="H407" s="372"/>
      <c r="I407" s="374"/>
      <c r="J407" s="375"/>
      <c r="K407" s="374"/>
      <c r="L407" s="375"/>
      <c r="M407" s="376"/>
      <c r="N407" s="377"/>
      <c r="O407" s="376"/>
      <c r="P407" s="377"/>
      <c r="Q407" s="378"/>
      <c r="R407" s="379"/>
      <c r="S407" s="378"/>
      <c r="T407" s="310"/>
      <c r="U407" s="311"/>
      <c r="V407" s="12"/>
    </row>
    <row r="408" customFormat="false" ht="6.75" hidden="false" customHeight="true" outlineLevel="0" collapsed="false">
      <c r="A408" s="234"/>
      <c r="B408" s="318"/>
      <c r="C408" s="380"/>
      <c r="D408" s="381"/>
      <c r="E408" s="382"/>
      <c r="F408" s="381"/>
      <c r="G408" s="382"/>
      <c r="H408" s="381"/>
      <c r="I408" s="382"/>
      <c r="J408" s="381"/>
      <c r="K408" s="382"/>
      <c r="L408" s="381"/>
      <c r="M408" s="382"/>
      <c r="N408" s="381"/>
      <c r="O408" s="382"/>
      <c r="P408" s="381"/>
      <c r="Q408" s="382"/>
      <c r="R408" s="381"/>
      <c r="S408" s="382"/>
      <c r="T408" s="316"/>
      <c r="U408" s="317"/>
      <c r="V408" s="12"/>
    </row>
    <row r="409" customFormat="false" ht="27" hidden="false" customHeight="true" outlineLevel="0" collapsed="false">
      <c r="A409" s="234"/>
      <c r="B409" s="300" t="s">
        <v>59</v>
      </c>
      <c r="C409" s="371"/>
      <c r="D409" s="372"/>
      <c r="E409" s="373"/>
      <c r="F409" s="372"/>
      <c r="G409" s="373"/>
      <c r="H409" s="372"/>
      <c r="I409" s="374"/>
      <c r="J409" s="375"/>
      <c r="K409" s="374"/>
      <c r="L409" s="375"/>
      <c r="M409" s="376"/>
      <c r="N409" s="377"/>
      <c r="O409" s="376"/>
      <c r="P409" s="377"/>
      <c r="Q409" s="378"/>
      <c r="R409" s="379"/>
      <c r="S409" s="378"/>
      <c r="T409" s="310"/>
      <c r="U409" s="311"/>
      <c r="V409" s="12"/>
    </row>
    <row r="410" customFormat="false" ht="7.5" hidden="false" customHeight="true" outlineLevel="0" collapsed="false">
      <c r="A410" s="234"/>
      <c r="B410" s="318"/>
      <c r="C410" s="313"/>
      <c r="D410" s="314"/>
      <c r="E410" s="315"/>
      <c r="F410" s="314"/>
      <c r="G410" s="315"/>
      <c r="H410" s="314"/>
      <c r="I410" s="315"/>
      <c r="J410" s="314"/>
      <c r="K410" s="315"/>
      <c r="L410" s="314"/>
      <c r="M410" s="315"/>
      <c r="N410" s="314"/>
      <c r="O410" s="315"/>
      <c r="P410" s="314"/>
      <c r="Q410" s="315"/>
      <c r="R410" s="314"/>
      <c r="S410" s="315"/>
      <c r="T410" s="316"/>
      <c r="U410" s="317"/>
      <c r="V410" s="12"/>
    </row>
    <row r="411" customFormat="false" ht="21.75" hidden="true" customHeight="true" outlineLevel="0" collapsed="false">
      <c r="A411" s="234"/>
      <c r="B411" s="300"/>
      <c r="C411" s="301"/>
      <c r="D411" s="302"/>
      <c r="E411" s="303"/>
      <c r="F411" s="302"/>
      <c r="G411" s="303"/>
      <c r="H411" s="302"/>
      <c r="I411" s="304"/>
      <c r="J411" s="305"/>
      <c r="K411" s="304"/>
      <c r="L411" s="305"/>
      <c r="M411" s="306"/>
      <c r="N411" s="307"/>
      <c r="O411" s="306"/>
      <c r="P411" s="307"/>
      <c r="Q411" s="308"/>
      <c r="R411" s="309"/>
      <c r="S411" s="308"/>
      <c r="T411" s="310"/>
      <c r="U411" s="311"/>
      <c r="V411" s="12"/>
    </row>
    <row r="412" customFormat="false" ht="6.75" hidden="true" customHeight="true" outlineLevel="0" collapsed="false">
      <c r="A412" s="234"/>
      <c r="B412" s="318"/>
      <c r="C412" s="313"/>
      <c r="D412" s="314"/>
      <c r="E412" s="315"/>
      <c r="F412" s="314"/>
      <c r="G412" s="315"/>
      <c r="H412" s="314"/>
      <c r="I412" s="315"/>
      <c r="J412" s="314"/>
      <c r="K412" s="315"/>
      <c r="L412" s="314"/>
      <c r="M412" s="315"/>
      <c r="N412" s="314"/>
      <c r="O412" s="315"/>
      <c r="P412" s="314"/>
      <c r="Q412" s="315"/>
      <c r="R412" s="314"/>
      <c r="S412" s="315"/>
      <c r="T412" s="316"/>
      <c r="U412" s="317"/>
      <c r="V412" s="12"/>
    </row>
    <row r="413" customFormat="false" ht="21.75" hidden="true" customHeight="true" outlineLevel="0" collapsed="false">
      <c r="A413" s="234"/>
      <c r="B413" s="300"/>
      <c r="C413" s="301"/>
      <c r="D413" s="302"/>
      <c r="E413" s="303"/>
      <c r="F413" s="302"/>
      <c r="G413" s="303"/>
      <c r="H413" s="302"/>
      <c r="I413" s="304"/>
      <c r="J413" s="305"/>
      <c r="K413" s="304"/>
      <c r="L413" s="305"/>
      <c r="M413" s="306"/>
      <c r="N413" s="307"/>
      <c r="O413" s="306"/>
      <c r="P413" s="307"/>
      <c r="Q413" s="308"/>
      <c r="R413" s="309"/>
      <c r="S413" s="308"/>
      <c r="T413" s="310"/>
      <c r="U413" s="311"/>
      <c r="V413" s="12"/>
    </row>
    <row r="414" customFormat="false" ht="7.5" hidden="true" customHeight="true" outlineLevel="0" collapsed="false">
      <c r="A414" s="234"/>
      <c r="B414" s="318"/>
      <c r="C414" s="313"/>
      <c r="D414" s="314"/>
      <c r="E414" s="315"/>
      <c r="F414" s="314"/>
      <c r="G414" s="315"/>
      <c r="H414" s="314"/>
      <c r="I414" s="315"/>
      <c r="J414" s="314"/>
      <c r="K414" s="315"/>
      <c r="L414" s="314"/>
      <c r="M414" s="315"/>
      <c r="N414" s="314"/>
      <c r="O414" s="315"/>
      <c r="P414" s="314"/>
      <c r="Q414" s="315"/>
      <c r="R414" s="314"/>
      <c r="S414" s="315"/>
      <c r="T414" s="316"/>
      <c r="U414" s="317"/>
      <c r="V414" s="12"/>
    </row>
    <row r="415" customFormat="false" ht="21.75" hidden="true" customHeight="true" outlineLevel="0" collapsed="false">
      <c r="A415" s="234"/>
      <c r="B415" s="300"/>
      <c r="C415" s="301"/>
      <c r="D415" s="302"/>
      <c r="E415" s="303"/>
      <c r="F415" s="302"/>
      <c r="G415" s="303"/>
      <c r="H415" s="302"/>
      <c r="I415" s="304"/>
      <c r="J415" s="305"/>
      <c r="K415" s="304"/>
      <c r="L415" s="305"/>
      <c r="M415" s="306"/>
      <c r="N415" s="307"/>
      <c r="O415" s="306"/>
      <c r="P415" s="307"/>
      <c r="Q415" s="308"/>
      <c r="R415" s="309"/>
      <c r="S415" s="308"/>
      <c r="T415" s="310"/>
      <c r="U415" s="311"/>
      <c r="V415" s="12"/>
    </row>
    <row r="416" customFormat="false" ht="7.5" hidden="true" customHeight="true" outlineLevel="0" collapsed="false">
      <c r="A416" s="234"/>
      <c r="B416" s="319"/>
      <c r="C416" s="320"/>
      <c r="D416" s="321"/>
      <c r="E416" s="322"/>
      <c r="F416" s="321"/>
      <c r="G416" s="322"/>
      <c r="H416" s="321"/>
      <c r="I416" s="322"/>
      <c r="J416" s="321"/>
      <c r="K416" s="322"/>
      <c r="L416" s="321"/>
      <c r="M416" s="322"/>
      <c r="N416" s="321"/>
      <c r="O416" s="322"/>
      <c r="P416" s="321"/>
      <c r="Q416" s="322"/>
      <c r="R416" s="321"/>
      <c r="S416" s="322"/>
      <c r="T416" s="323"/>
      <c r="U416" s="324"/>
      <c r="V416" s="12"/>
    </row>
    <row r="417" customFormat="false" ht="21.75" hidden="true" customHeight="true" outlineLevel="0" collapsed="false">
      <c r="A417" s="234"/>
      <c r="B417" s="300"/>
      <c r="C417" s="302"/>
      <c r="D417" s="303"/>
      <c r="E417" s="302"/>
      <c r="F417" s="303"/>
      <c r="G417" s="302"/>
      <c r="H417" s="303"/>
      <c r="I417" s="305"/>
      <c r="J417" s="304"/>
      <c r="K417" s="305"/>
      <c r="L417" s="304"/>
      <c r="M417" s="307"/>
      <c r="N417" s="306"/>
      <c r="O417" s="307"/>
      <c r="P417" s="306"/>
      <c r="Q417" s="309"/>
      <c r="R417" s="308"/>
      <c r="S417" s="309"/>
      <c r="T417" s="325"/>
      <c r="U417" s="310"/>
      <c r="V417" s="12"/>
    </row>
    <row r="418" customFormat="false" ht="9" hidden="true" customHeight="true" outlineLevel="0" collapsed="false">
      <c r="A418" s="234"/>
      <c r="B418" s="234"/>
      <c r="C418" s="326"/>
      <c r="D418" s="327"/>
      <c r="E418" s="326"/>
      <c r="F418" s="327"/>
      <c r="G418" s="326"/>
      <c r="H418" s="327"/>
      <c r="I418" s="326"/>
      <c r="J418" s="327"/>
      <c r="K418" s="326"/>
      <c r="L418" s="327"/>
      <c r="M418" s="326"/>
      <c r="N418" s="327"/>
      <c r="O418" s="326"/>
      <c r="P418" s="327"/>
      <c r="Q418" s="326"/>
      <c r="R418" s="327"/>
      <c r="S418" s="326"/>
      <c r="T418" s="328"/>
      <c r="U418" s="329"/>
      <c r="V418" s="12"/>
    </row>
    <row r="419" customFormat="false" ht="18.75" hidden="true" customHeight="true" outlineLevel="0" collapsed="false">
      <c r="A419" s="234"/>
      <c r="B419" s="330"/>
      <c r="C419" s="327"/>
      <c r="D419" s="327"/>
      <c r="E419" s="327"/>
      <c r="F419" s="327"/>
      <c r="G419" s="331" t="s">
        <v>12</v>
      </c>
      <c r="H419" s="332" t="s">
        <v>16</v>
      </c>
      <c r="I419" s="333" t="s">
        <v>17</v>
      </c>
      <c r="J419" s="332" t="s">
        <v>18</v>
      </c>
      <c r="K419" s="333" t="s">
        <v>19</v>
      </c>
      <c r="L419" s="332" t="s">
        <v>20</v>
      </c>
      <c r="M419" s="333" t="s">
        <v>42</v>
      </c>
      <c r="N419" s="332" t="s">
        <v>43</v>
      </c>
      <c r="O419" s="333" t="s">
        <v>48</v>
      </c>
      <c r="P419" s="332" t="s">
        <v>45</v>
      </c>
      <c r="Q419" s="333" t="s">
        <v>49</v>
      </c>
      <c r="R419" s="332" t="s">
        <v>50</v>
      </c>
      <c r="S419" s="334"/>
      <c r="T419" s="328"/>
      <c r="U419" s="335"/>
      <c r="V419" s="12"/>
    </row>
    <row r="420" customFormat="false" ht="15.75" hidden="true" customHeight="false" outlineLevel="0" collapsed="false">
      <c r="A420" s="234"/>
      <c r="B420" s="336" t="s">
        <v>51</v>
      </c>
      <c r="C420" s="336"/>
      <c r="D420" s="336"/>
      <c r="E420" s="336"/>
      <c r="F420" s="336"/>
      <c r="G420" s="337" t="n">
        <f aca="false">SUM(C395:H395)</f>
        <v>0</v>
      </c>
      <c r="H420" s="338" t="n">
        <f aca="false">SUM(C397:H397)</f>
        <v>0</v>
      </c>
      <c r="I420" s="339" t="n">
        <f aca="false">SUM(C399:H399)</f>
        <v>0</v>
      </c>
      <c r="J420" s="338" t="n">
        <f aca="false">SUM(C401:H401)</f>
        <v>0</v>
      </c>
      <c r="K420" s="339" t="n">
        <f aca="false">SUM(C403:H403)</f>
        <v>0</v>
      </c>
      <c r="L420" s="338" t="n">
        <f aca="false">SUM(C405:H405)</f>
        <v>0</v>
      </c>
      <c r="M420" s="339" t="n">
        <f aca="false">SUM(C407:H407)</f>
        <v>0</v>
      </c>
      <c r="N420" s="338" t="n">
        <f aca="false">SUM(C409:H409)</f>
        <v>0</v>
      </c>
      <c r="O420" s="339" t="n">
        <f aca="false">SUM(C411:H411)</f>
        <v>0</v>
      </c>
      <c r="P420" s="338" t="n">
        <f aca="false">SUM(C413:H413)</f>
        <v>0</v>
      </c>
      <c r="Q420" s="339" t="n">
        <f aca="false">SUM(C415:H415)</f>
        <v>0</v>
      </c>
      <c r="R420" s="338" t="n">
        <f aca="false">SUM(C417:H417)</f>
        <v>0</v>
      </c>
      <c r="S420" s="340"/>
      <c r="T420" s="341"/>
      <c r="U420" s="342"/>
      <c r="V420" s="12"/>
    </row>
    <row r="421" customFormat="false" ht="15.75" hidden="true" customHeight="true" outlineLevel="0" collapsed="false">
      <c r="A421" s="253"/>
      <c r="B421" s="343" t="s">
        <v>52</v>
      </c>
      <c r="C421" s="344"/>
      <c r="D421" s="344"/>
      <c r="E421" s="344"/>
      <c r="F421" s="344"/>
      <c r="G421" s="345" t="n">
        <f aca="false">SUM(I395:L395)</f>
        <v>0</v>
      </c>
      <c r="H421" s="346" t="n">
        <f aca="false">SUM(I397:L397)</f>
        <v>0</v>
      </c>
      <c r="I421" s="347" t="n">
        <f aca="false">SUM(I399:L399)</f>
        <v>0</v>
      </c>
      <c r="J421" s="346" t="n">
        <f aca="false">SUM(I401:L401)</f>
        <v>0</v>
      </c>
      <c r="K421" s="347" t="n">
        <f aca="false">SUM(I403:L403)</f>
        <v>0</v>
      </c>
      <c r="L421" s="346" t="n">
        <f aca="false">SUM(I405:L405)</f>
        <v>0</v>
      </c>
      <c r="M421" s="347" t="n">
        <f aca="false">SUM(I407:L407)</f>
        <v>0</v>
      </c>
      <c r="N421" s="346" t="n">
        <f aca="false">SUM(I409:L409)</f>
        <v>0</v>
      </c>
      <c r="O421" s="347" t="n">
        <f aca="false">SUM(I411:L411)</f>
        <v>0</v>
      </c>
      <c r="P421" s="346" t="n">
        <f aca="false">SUM(I413:L413)</f>
        <v>0</v>
      </c>
      <c r="Q421" s="347" t="n">
        <f aca="false">SUM(I415:L415)</f>
        <v>0</v>
      </c>
      <c r="R421" s="346" t="n">
        <f aca="false">SUM(I417:L417)</f>
        <v>0</v>
      </c>
      <c r="S421" s="348"/>
      <c r="T421" s="349"/>
      <c r="U421" s="349"/>
      <c r="V421" s="264"/>
    </row>
    <row r="422" customFormat="false" ht="16.5" hidden="true" customHeight="true" outlineLevel="0" collapsed="false">
      <c r="A422" s="265"/>
      <c r="B422" s="350" t="s">
        <v>53</v>
      </c>
      <c r="C422" s="351"/>
      <c r="D422" s="351"/>
      <c r="E422" s="351"/>
      <c r="F422" s="351"/>
      <c r="G422" s="352" t="n">
        <f aca="false">SUM(M395:P395)</f>
        <v>0</v>
      </c>
      <c r="H422" s="353" t="n">
        <f aca="false">SUM(M397:P397)</f>
        <v>0</v>
      </c>
      <c r="I422" s="354" t="n">
        <f aca="false">SUM(M399:P399)</f>
        <v>0</v>
      </c>
      <c r="J422" s="353" t="n">
        <f aca="false">SUM(M401:P401)</f>
        <v>0</v>
      </c>
      <c r="K422" s="354" t="n">
        <f aca="false">SUM(M403:P403)</f>
        <v>0</v>
      </c>
      <c r="L422" s="353" t="n">
        <f aca="false">SUM(M405:P405)</f>
        <v>0</v>
      </c>
      <c r="M422" s="354" t="n">
        <f aca="false">SUM(M407:P407)</f>
        <v>0</v>
      </c>
      <c r="N422" s="353" t="n">
        <f aca="false">SUM(M409:P409)</f>
        <v>0</v>
      </c>
      <c r="O422" s="354" t="n">
        <f aca="false">SUM(M411:P411)</f>
        <v>0</v>
      </c>
      <c r="P422" s="353" t="n">
        <f aca="false">SUM(M413:P413)</f>
        <v>0</v>
      </c>
      <c r="Q422" s="354" t="n">
        <f aca="false">SUM(M415:P415)</f>
        <v>0</v>
      </c>
      <c r="R422" s="353" t="n">
        <f aca="false">SUM(M417:P417)</f>
        <v>0</v>
      </c>
      <c r="S422" s="348"/>
      <c r="V422" s="355"/>
    </row>
    <row r="423" customFormat="false" ht="16.5" hidden="true" customHeight="true" outlineLevel="0" collapsed="false">
      <c r="A423" s="356"/>
      <c r="B423" s="357" t="s">
        <v>54</v>
      </c>
      <c r="C423" s="358"/>
      <c r="D423" s="358"/>
      <c r="E423" s="358"/>
      <c r="F423" s="358"/>
      <c r="G423" s="359" t="n">
        <f aca="false">SUM(Q395:S395)</f>
        <v>0</v>
      </c>
      <c r="H423" s="360" t="n">
        <f aca="false">SUM(Q397:S397)</f>
        <v>0</v>
      </c>
      <c r="I423" s="361" t="n">
        <f aca="false">SUM(Q399:S399)</f>
        <v>0</v>
      </c>
      <c r="J423" s="360" t="n">
        <f aca="false">SUM(Q401:S401)</f>
        <v>0</v>
      </c>
      <c r="K423" s="361" t="n">
        <f aca="false">SUM(Q403:S403)</f>
        <v>0</v>
      </c>
      <c r="L423" s="360" t="n">
        <f aca="false">SUM(Q405:S405)</f>
        <v>0</v>
      </c>
      <c r="M423" s="361" t="n">
        <f aca="false">SUM(Q407,R407,S407)</f>
        <v>0</v>
      </c>
      <c r="N423" s="360" t="n">
        <f aca="false">SUM(Q409:S409)</f>
        <v>0</v>
      </c>
      <c r="O423" s="361" t="n">
        <f aca="false">SUM(Q411:S411)</f>
        <v>0</v>
      </c>
      <c r="P423" s="360" t="n">
        <f aca="false">SUM(Q413:S413)</f>
        <v>0</v>
      </c>
      <c r="Q423" s="361" t="n">
        <f aca="false">SUM(Q415:S415)</f>
        <v>0</v>
      </c>
      <c r="R423" s="360" t="n">
        <f aca="false">SUM(Q417:S417)</f>
        <v>0</v>
      </c>
      <c r="S423" s="362"/>
      <c r="V423" s="356"/>
    </row>
    <row r="424" customFormat="false" ht="18.75" hidden="false" customHeight="true" outlineLevel="0" collapsed="false">
      <c r="A424" s="363"/>
      <c r="B424" s="364"/>
      <c r="C424" s="365" t="s">
        <v>55</v>
      </c>
      <c r="D424" s="365"/>
      <c r="E424" s="365"/>
      <c r="F424" s="365"/>
      <c r="G424" s="366"/>
      <c r="H424" s="366"/>
      <c r="I424" s="366"/>
      <c r="J424" s="366"/>
      <c r="K424" s="366"/>
      <c r="L424" s="367"/>
      <c r="M424" s="367"/>
      <c r="N424" s="367"/>
      <c r="O424" s="367"/>
      <c r="P424" s="367"/>
      <c r="Q424" s="367"/>
      <c r="R424" s="367"/>
      <c r="S424" s="368"/>
      <c r="V424" s="363"/>
    </row>
    <row r="425" customFormat="false" ht="15" hidden="false" customHeight="false" outlineLevel="0" collapsed="false">
      <c r="A425" s="234"/>
      <c r="B425" s="330"/>
      <c r="C425" s="327"/>
      <c r="D425" s="327"/>
      <c r="E425" s="327"/>
      <c r="F425" s="327"/>
      <c r="G425" s="331" t="s">
        <v>23</v>
      </c>
      <c r="H425" s="332" t="s">
        <v>24</v>
      </c>
      <c r="I425" s="333" t="s">
        <v>57</v>
      </c>
      <c r="J425" s="332" t="s">
        <v>26</v>
      </c>
      <c r="K425" s="333" t="s">
        <v>60</v>
      </c>
      <c r="L425" s="332" t="s">
        <v>61</v>
      </c>
      <c r="M425" s="333" t="s">
        <v>62</v>
      </c>
      <c r="N425" s="332" t="s">
        <v>63</v>
      </c>
      <c r="O425" s="333"/>
      <c r="P425" s="332"/>
      <c r="Q425" s="333"/>
      <c r="R425" s="332"/>
      <c r="S425" s="334"/>
      <c r="T425" s="328"/>
      <c r="U425" s="335"/>
      <c r="V425" s="12"/>
    </row>
    <row r="426" customFormat="false" ht="15.75" hidden="false" customHeight="false" outlineLevel="0" collapsed="false">
      <c r="A426" s="234"/>
      <c r="B426" s="336" t="s">
        <v>51</v>
      </c>
      <c r="C426" s="336"/>
      <c r="D426" s="336"/>
      <c r="E426" s="336"/>
      <c r="F426" s="336"/>
      <c r="G426" s="337" t="n">
        <f aca="false">SUM(C395:H395)</f>
        <v>0</v>
      </c>
      <c r="H426" s="338" t="n">
        <f aca="false">SUM(C397:H397)</f>
        <v>0</v>
      </c>
      <c r="I426" s="339" t="n">
        <f aca="false">SUM(C399:H399)</f>
        <v>0</v>
      </c>
      <c r="J426" s="338" t="n">
        <f aca="false">SUM(C401:H401)</f>
        <v>0</v>
      </c>
      <c r="K426" s="339" t="n">
        <f aca="false">SUM(C403:H403)</f>
        <v>0</v>
      </c>
      <c r="L426" s="338" t="n">
        <f aca="false">SUM(C405:H405)</f>
        <v>0</v>
      </c>
      <c r="M426" s="339" t="n">
        <f aca="false">SUM(C407:H407)</f>
        <v>0</v>
      </c>
      <c r="N426" s="338" t="n">
        <f aca="false">SUM(C409:H409)</f>
        <v>0</v>
      </c>
      <c r="O426" s="339"/>
      <c r="P426" s="338"/>
      <c r="Q426" s="339"/>
      <c r="R426" s="338"/>
      <c r="S426" s="340"/>
      <c r="T426" s="341"/>
      <c r="U426" s="342"/>
      <c r="V426" s="12"/>
    </row>
    <row r="427" customFormat="false" ht="15.75" hidden="false" customHeight="false" outlineLevel="0" collapsed="false">
      <c r="A427" s="253"/>
      <c r="B427" s="343" t="s">
        <v>52</v>
      </c>
      <c r="C427" s="344"/>
      <c r="D427" s="344"/>
      <c r="E427" s="344"/>
      <c r="F427" s="344"/>
      <c r="G427" s="345" t="n">
        <f aca="false">SUM(I395:L395)</f>
        <v>0</v>
      </c>
      <c r="H427" s="346" t="n">
        <f aca="false">SUM(I397:L397)</f>
        <v>0</v>
      </c>
      <c r="I427" s="347" t="n">
        <f aca="false">SUM(I399:L399)</f>
        <v>0</v>
      </c>
      <c r="J427" s="346" t="n">
        <f aca="false">SUM(I401:L401)</f>
        <v>0</v>
      </c>
      <c r="K427" s="347" t="n">
        <f aca="false">SUM(I403:L403)</f>
        <v>0</v>
      </c>
      <c r="L427" s="346" t="n">
        <f aca="false">SUM(I405:L405)</f>
        <v>0</v>
      </c>
      <c r="M427" s="347" t="n">
        <f aca="false">SUM(I407:L407)</f>
        <v>0</v>
      </c>
      <c r="N427" s="346" t="n">
        <f aca="false">SUM(I409:L409)</f>
        <v>0</v>
      </c>
      <c r="O427" s="347"/>
      <c r="P427" s="346"/>
      <c r="Q427" s="347"/>
      <c r="R427" s="346"/>
      <c r="S427" s="348"/>
      <c r="T427" s="349"/>
      <c r="U427" s="349"/>
      <c r="V427" s="264"/>
    </row>
    <row r="428" customFormat="false" ht="15.75" hidden="false" customHeight="false" outlineLevel="0" collapsed="false">
      <c r="A428" s="265"/>
      <c r="B428" s="350" t="s">
        <v>53</v>
      </c>
      <c r="C428" s="351"/>
      <c r="D428" s="351"/>
      <c r="E428" s="351"/>
      <c r="F428" s="351"/>
      <c r="G428" s="352" t="n">
        <f aca="false">SUM(M395:P395)</f>
        <v>0</v>
      </c>
      <c r="H428" s="353" t="n">
        <f aca="false">SUM(M397:P397)</f>
        <v>0</v>
      </c>
      <c r="I428" s="354" t="n">
        <f aca="false">SUM(M399:P399)</f>
        <v>0</v>
      </c>
      <c r="J428" s="353" t="n">
        <f aca="false">SUM(M401:P401)</f>
        <v>0</v>
      </c>
      <c r="K428" s="354" t="n">
        <f aca="false">SUM(M403:P403)</f>
        <v>0</v>
      </c>
      <c r="L428" s="353" t="n">
        <f aca="false">SUM(M405:P405)</f>
        <v>0</v>
      </c>
      <c r="M428" s="354" t="n">
        <f aca="false">SUM(M407:P407)</f>
        <v>0</v>
      </c>
      <c r="N428" s="353" t="n">
        <f aca="false">SUM(M409:P409)</f>
        <v>0</v>
      </c>
      <c r="O428" s="354"/>
      <c r="P428" s="353"/>
      <c r="Q428" s="354"/>
      <c r="R428" s="353"/>
      <c r="S428" s="348"/>
      <c r="V428" s="355"/>
    </row>
    <row r="429" customFormat="false" ht="18.75" hidden="false" customHeight="false" outlineLevel="0" collapsed="false">
      <c r="A429" s="356"/>
      <c r="B429" s="357" t="s">
        <v>54</v>
      </c>
      <c r="C429" s="358"/>
      <c r="D429" s="358"/>
      <c r="E429" s="358"/>
      <c r="F429" s="358"/>
      <c r="G429" s="359" t="n">
        <f aca="false">SUM(Q395:S395)</f>
        <v>0</v>
      </c>
      <c r="H429" s="360" t="n">
        <f aca="false">SUM(Q397:S397)</f>
        <v>0</v>
      </c>
      <c r="I429" s="361" t="n">
        <f aca="false">SUM(Q399:S399)</f>
        <v>0</v>
      </c>
      <c r="J429" s="360" t="n">
        <f aca="false">SUM(Q401:S401)</f>
        <v>0</v>
      </c>
      <c r="K429" s="361" t="n">
        <f aca="false">SUM(Q403:S403)</f>
        <v>0</v>
      </c>
      <c r="L429" s="360" t="n">
        <f aca="false">SUM(Q405:S405)</f>
        <v>0</v>
      </c>
      <c r="M429" s="361" t="n">
        <f aca="false">SUM(Q407:S407)</f>
        <v>0</v>
      </c>
      <c r="N429" s="360" t="n">
        <f aca="false">SUM(Q409:S409)</f>
        <v>0</v>
      </c>
      <c r="O429" s="361"/>
      <c r="P429" s="360"/>
      <c r="Q429" s="361"/>
      <c r="R429" s="360"/>
      <c r="S429" s="362"/>
      <c r="V429" s="356"/>
    </row>
    <row r="430" customFormat="false" ht="18.75" hidden="false" customHeight="false" outlineLevel="0" collapsed="false">
      <c r="A430" s="363"/>
      <c r="B430" s="364"/>
      <c r="C430" s="365"/>
      <c r="D430" s="365"/>
      <c r="E430" s="365"/>
      <c r="F430" s="365"/>
      <c r="G430" s="366"/>
      <c r="H430" s="366"/>
      <c r="I430" s="366"/>
      <c r="J430" s="366"/>
      <c r="K430" s="366"/>
      <c r="L430" s="367"/>
      <c r="M430" s="367"/>
      <c r="N430" s="367"/>
      <c r="O430" s="367"/>
      <c r="P430" s="367"/>
      <c r="Q430" s="367"/>
      <c r="R430" s="367"/>
      <c r="S430" s="368"/>
      <c r="V430" s="363"/>
    </row>
    <row r="433" customFormat="false" ht="13.5" hidden="false" customHeight="false" outlineLevel="0" collapsed="false"/>
    <row r="434" customFormat="false" ht="36" hidden="true" customHeight="true" outlineLevel="0" collapsed="false"/>
    <row r="435" customFormat="false" ht="25.5" hidden="false" customHeight="true" outlineLevel="0" collapsed="false">
      <c r="A435" s="265"/>
      <c r="B435" s="266" t="s">
        <v>66</v>
      </c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45"/>
      <c r="U435" s="245"/>
      <c r="V435" s="6"/>
    </row>
    <row r="436" customFormat="false" ht="34.5" hidden="false" customHeight="true" outlineLevel="0" collapsed="false">
      <c r="A436" s="234" t="n">
        <v>0</v>
      </c>
      <c r="B436" s="268" t="s">
        <v>35</v>
      </c>
      <c r="C436" s="236"/>
      <c r="D436" s="269"/>
      <c r="E436" s="236"/>
      <c r="F436" s="236"/>
      <c r="G436" s="236"/>
      <c r="H436" s="236"/>
      <c r="I436" s="236"/>
      <c r="J436" s="369" t="s">
        <v>45</v>
      </c>
      <c r="K436" s="384"/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12"/>
    </row>
    <row r="437" customFormat="false" ht="13.5" hidden="true" customHeight="false" outlineLevel="0" collapsed="false">
      <c r="A437" s="234"/>
      <c r="B437" s="270"/>
      <c r="C437" s="236"/>
      <c r="D437" s="236"/>
      <c r="E437" s="236"/>
      <c r="F437" s="236"/>
      <c r="G437" s="236"/>
      <c r="H437" s="236"/>
      <c r="I437" s="236"/>
      <c r="J437" s="236"/>
      <c r="K437" s="236"/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12"/>
    </row>
    <row r="438" customFormat="false" ht="13.5" hidden="true" customHeight="false" outlineLevel="0" collapsed="false">
      <c r="A438" s="234"/>
      <c r="B438" s="270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12"/>
    </row>
    <row r="439" customFormat="false" ht="27.75" hidden="false" customHeight="true" outlineLevel="0" collapsed="false">
      <c r="A439" s="234"/>
      <c r="B439" s="271" t="s">
        <v>36</v>
      </c>
      <c r="C439" s="272"/>
      <c r="D439" s="273" t="s">
        <v>37</v>
      </c>
      <c r="E439" s="272"/>
      <c r="F439" s="272"/>
      <c r="G439" s="272"/>
      <c r="H439" s="274"/>
      <c r="I439" s="275" t="s">
        <v>38</v>
      </c>
      <c r="J439" s="276"/>
      <c r="K439" s="276"/>
      <c r="L439" s="277"/>
      <c r="M439" s="278" t="s">
        <v>39</v>
      </c>
      <c r="N439" s="279"/>
      <c r="O439" s="279"/>
      <c r="P439" s="280"/>
      <c r="Q439" s="281"/>
      <c r="R439" s="282" t="s">
        <v>40</v>
      </c>
      <c r="S439" s="283"/>
      <c r="T439" s="236"/>
      <c r="U439" s="236"/>
      <c r="V439" s="12"/>
    </row>
    <row r="440" customFormat="false" ht="51" hidden="false" customHeight="true" outlineLevel="0" collapsed="false">
      <c r="A440" s="234"/>
      <c r="B440" s="236"/>
      <c r="C440" s="284"/>
      <c r="D440" s="255"/>
      <c r="E440" s="255"/>
      <c r="F440" s="255"/>
      <c r="G440" s="255"/>
      <c r="H440" s="263"/>
      <c r="I440" s="284"/>
      <c r="J440" s="255"/>
      <c r="K440" s="255"/>
      <c r="L440" s="263"/>
      <c r="M440" s="284"/>
      <c r="N440" s="255"/>
      <c r="O440" s="255"/>
      <c r="P440" s="263"/>
      <c r="Q440" s="236"/>
      <c r="R440" s="236"/>
      <c r="S440" s="236"/>
      <c r="T440" s="236"/>
      <c r="U440" s="236"/>
      <c r="V440" s="12"/>
    </row>
    <row r="441" customFormat="false" ht="20.25" hidden="false" customHeight="true" outlineLevel="0" collapsed="false">
      <c r="A441" s="285"/>
      <c r="B441" s="286" t="s">
        <v>41</v>
      </c>
      <c r="C441" s="287" t="n">
        <v>53111</v>
      </c>
      <c r="D441" s="288" t="n">
        <v>53113</v>
      </c>
      <c r="E441" s="289" t="n">
        <v>53115</v>
      </c>
      <c r="F441" s="290" t="n">
        <v>53117</v>
      </c>
      <c r="G441" s="289" t="n">
        <v>53119</v>
      </c>
      <c r="H441" s="288" t="n">
        <v>53121</v>
      </c>
      <c r="I441" s="289" t="n">
        <v>53123</v>
      </c>
      <c r="J441" s="288" t="n">
        <v>53125</v>
      </c>
      <c r="K441" s="289" t="n">
        <v>53127</v>
      </c>
      <c r="L441" s="288" t="n">
        <v>53129</v>
      </c>
      <c r="M441" s="289" t="n">
        <v>53173</v>
      </c>
      <c r="N441" s="288" t="n">
        <v>53175</v>
      </c>
      <c r="O441" s="289" t="n">
        <v>53177</v>
      </c>
      <c r="P441" s="288" t="n">
        <v>53179</v>
      </c>
      <c r="Q441" s="289" t="n">
        <v>53225</v>
      </c>
      <c r="R441" s="288" t="n">
        <v>53227</v>
      </c>
      <c r="S441" s="289" t="n">
        <v>53229</v>
      </c>
      <c r="T441" s="291"/>
      <c r="U441" s="292"/>
      <c r="V441" s="293"/>
    </row>
    <row r="442" customFormat="false" ht="9" hidden="false" customHeight="true" outlineLevel="0" collapsed="false">
      <c r="A442" s="234"/>
      <c r="B442" s="294"/>
      <c r="C442" s="295"/>
      <c r="D442" s="296"/>
      <c r="E442" s="297"/>
      <c r="F442" s="296"/>
      <c r="G442" s="297"/>
      <c r="H442" s="296"/>
      <c r="I442" s="297"/>
      <c r="J442" s="296"/>
      <c r="K442" s="297"/>
      <c r="L442" s="296"/>
      <c r="M442" s="297"/>
      <c r="N442" s="296"/>
      <c r="O442" s="297"/>
      <c r="P442" s="296"/>
      <c r="Q442" s="297"/>
      <c r="R442" s="296"/>
      <c r="S442" s="297"/>
      <c r="T442" s="298"/>
      <c r="U442" s="299"/>
      <c r="V442" s="12"/>
    </row>
    <row r="443" customFormat="false" ht="27" hidden="false" customHeight="true" outlineLevel="0" collapsed="false">
      <c r="A443" s="234"/>
      <c r="B443" s="370" t="s">
        <v>23</v>
      </c>
      <c r="C443" s="371"/>
      <c r="D443" s="372"/>
      <c r="E443" s="373"/>
      <c r="F443" s="372"/>
      <c r="G443" s="373"/>
      <c r="H443" s="372"/>
      <c r="I443" s="374"/>
      <c r="J443" s="375"/>
      <c r="K443" s="374"/>
      <c r="L443" s="375"/>
      <c r="M443" s="376"/>
      <c r="N443" s="377"/>
      <c r="O443" s="376"/>
      <c r="P443" s="377"/>
      <c r="Q443" s="378"/>
      <c r="R443" s="379"/>
      <c r="S443" s="378"/>
      <c r="T443" s="310"/>
      <c r="U443" s="311"/>
      <c r="V443" s="12"/>
    </row>
    <row r="444" customFormat="false" ht="6.75" hidden="false" customHeight="true" outlineLevel="0" collapsed="false">
      <c r="A444" s="234"/>
      <c r="B444" s="312"/>
      <c r="C444" s="380"/>
      <c r="D444" s="381"/>
      <c r="E444" s="382"/>
      <c r="F444" s="381"/>
      <c r="G444" s="382"/>
      <c r="H444" s="381"/>
      <c r="I444" s="382"/>
      <c r="J444" s="381"/>
      <c r="K444" s="382"/>
      <c r="L444" s="381"/>
      <c r="M444" s="382"/>
      <c r="N444" s="381"/>
      <c r="O444" s="382"/>
      <c r="P444" s="381"/>
      <c r="Q444" s="382"/>
      <c r="R444" s="381"/>
      <c r="S444" s="382"/>
      <c r="T444" s="316"/>
      <c r="U444" s="317"/>
      <c r="V444" s="12"/>
    </row>
    <row r="445" customFormat="false" ht="27" hidden="false" customHeight="true" outlineLevel="0" collapsed="false">
      <c r="A445" s="234"/>
      <c r="B445" s="370" t="s">
        <v>24</v>
      </c>
      <c r="C445" s="371"/>
      <c r="D445" s="372"/>
      <c r="E445" s="373"/>
      <c r="F445" s="372"/>
      <c r="G445" s="373"/>
      <c r="H445" s="372"/>
      <c r="I445" s="374"/>
      <c r="J445" s="375"/>
      <c r="K445" s="374"/>
      <c r="L445" s="375"/>
      <c r="M445" s="376"/>
      <c r="N445" s="377"/>
      <c r="O445" s="376"/>
      <c r="P445" s="377"/>
      <c r="Q445" s="378"/>
      <c r="R445" s="379"/>
      <c r="S445" s="378"/>
      <c r="T445" s="310"/>
      <c r="U445" s="311"/>
      <c r="V445" s="12"/>
    </row>
    <row r="446" customFormat="false" ht="6.75" hidden="false" customHeight="true" outlineLevel="0" collapsed="false">
      <c r="A446" s="234"/>
      <c r="B446" s="312"/>
      <c r="C446" s="380"/>
      <c r="D446" s="381"/>
      <c r="E446" s="382"/>
      <c r="F446" s="381"/>
      <c r="G446" s="382"/>
      <c r="H446" s="381"/>
      <c r="I446" s="382"/>
      <c r="J446" s="381"/>
      <c r="K446" s="382"/>
      <c r="L446" s="381"/>
      <c r="M446" s="382"/>
      <c r="N446" s="381"/>
      <c r="O446" s="382"/>
      <c r="P446" s="381"/>
      <c r="Q446" s="382"/>
      <c r="R446" s="381"/>
      <c r="S446" s="382"/>
      <c r="T446" s="316"/>
      <c r="U446" s="317"/>
      <c r="V446" s="12"/>
    </row>
    <row r="447" customFormat="false" ht="27" hidden="false" customHeight="true" outlineLevel="0" collapsed="false">
      <c r="A447" s="234"/>
      <c r="B447" s="370" t="s">
        <v>57</v>
      </c>
      <c r="C447" s="371"/>
      <c r="D447" s="372"/>
      <c r="E447" s="373"/>
      <c r="F447" s="372"/>
      <c r="G447" s="373"/>
      <c r="H447" s="372"/>
      <c r="I447" s="374"/>
      <c r="J447" s="375"/>
      <c r="K447" s="374"/>
      <c r="L447" s="375"/>
      <c r="M447" s="376"/>
      <c r="N447" s="377"/>
      <c r="O447" s="376"/>
      <c r="P447" s="377"/>
      <c r="Q447" s="378"/>
      <c r="R447" s="379"/>
      <c r="S447" s="378"/>
      <c r="T447" s="310"/>
      <c r="U447" s="311"/>
      <c r="V447" s="12"/>
    </row>
    <row r="448" customFormat="false" ht="6.75" hidden="false" customHeight="true" outlineLevel="0" collapsed="false">
      <c r="A448" s="234"/>
      <c r="B448" s="312"/>
      <c r="C448" s="380"/>
      <c r="D448" s="381"/>
      <c r="E448" s="382"/>
      <c r="F448" s="381"/>
      <c r="G448" s="382"/>
      <c r="H448" s="381"/>
      <c r="I448" s="382"/>
      <c r="J448" s="381"/>
      <c r="K448" s="382"/>
      <c r="L448" s="381"/>
      <c r="M448" s="382"/>
      <c r="N448" s="381"/>
      <c r="O448" s="382"/>
      <c r="P448" s="381"/>
      <c r="Q448" s="382"/>
      <c r="R448" s="381"/>
      <c r="S448" s="382"/>
      <c r="T448" s="316"/>
      <c r="U448" s="317"/>
      <c r="V448" s="12"/>
    </row>
    <row r="449" customFormat="false" ht="27" hidden="false" customHeight="true" outlineLevel="0" collapsed="false">
      <c r="A449" s="234"/>
      <c r="B449" s="370" t="s">
        <v>26</v>
      </c>
      <c r="C449" s="371"/>
      <c r="D449" s="372"/>
      <c r="E449" s="373"/>
      <c r="F449" s="372"/>
      <c r="G449" s="373"/>
      <c r="H449" s="372"/>
      <c r="I449" s="374"/>
      <c r="J449" s="375"/>
      <c r="K449" s="374"/>
      <c r="L449" s="375"/>
      <c r="M449" s="376"/>
      <c r="N449" s="377"/>
      <c r="O449" s="376"/>
      <c r="P449" s="377"/>
      <c r="Q449" s="378"/>
      <c r="R449" s="379"/>
      <c r="S449" s="378"/>
      <c r="T449" s="310"/>
      <c r="U449" s="311"/>
      <c r="V449" s="12"/>
    </row>
    <row r="450" customFormat="false" ht="6.75" hidden="false" customHeight="true" outlineLevel="0" collapsed="false">
      <c r="A450" s="234"/>
      <c r="B450" s="312"/>
      <c r="C450" s="380"/>
      <c r="D450" s="381"/>
      <c r="E450" s="382"/>
      <c r="F450" s="381"/>
      <c r="G450" s="382"/>
      <c r="H450" s="381"/>
      <c r="I450" s="382"/>
      <c r="J450" s="381"/>
      <c r="K450" s="382"/>
      <c r="L450" s="381"/>
      <c r="M450" s="382"/>
      <c r="N450" s="381"/>
      <c r="O450" s="382"/>
      <c r="P450" s="381"/>
      <c r="Q450" s="382"/>
      <c r="R450" s="381"/>
      <c r="S450" s="382"/>
      <c r="T450" s="316"/>
      <c r="U450" s="317"/>
      <c r="V450" s="12"/>
    </row>
    <row r="451" customFormat="false" ht="27" hidden="false" customHeight="true" outlineLevel="0" collapsed="false">
      <c r="A451" s="234"/>
      <c r="B451" s="300" t="s">
        <v>27</v>
      </c>
      <c r="C451" s="371"/>
      <c r="D451" s="372"/>
      <c r="E451" s="373"/>
      <c r="F451" s="372"/>
      <c r="G451" s="373"/>
      <c r="H451" s="372"/>
      <c r="I451" s="374"/>
      <c r="J451" s="375"/>
      <c r="K451" s="374"/>
      <c r="L451" s="375"/>
      <c r="M451" s="376"/>
      <c r="N451" s="377"/>
      <c r="O451" s="376"/>
      <c r="P451" s="377"/>
      <c r="Q451" s="378"/>
      <c r="R451" s="379"/>
      <c r="S451" s="378"/>
      <c r="T451" s="310"/>
      <c r="U451" s="311"/>
      <c r="V451" s="12"/>
    </row>
    <row r="452" customFormat="false" ht="6.75" hidden="false" customHeight="true" outlineLevel="0" collapsed="false">
      <c r="A452" s="234"/>
      <c r="B452" s="312"/>
      <c r="C452" s="380"/>
      <c r="D452" s="381"/>
      <c r="E452" s="382"/>
      <c r="F452" s="381"/>
      <c r="G452" s="382"/>
      <c r="H452" s="381"/>
      <c r="I452" s="382"/>
      <c r="J452" s="381"/>
      <c r="K452" s="382"/>
      <c r="L452" s="381"/>
      <c r="M452" s="382"/>
      <c r="N452" s="381"/>
      <c r="O452" s="382"/>
      <c r="P452" s="381"/>
      <c r="Q452" s="382"/>
      <c r="R452" s="381"/>
      <c r="S452" s="382"/>
      <c r="T452" s="316"/>
      <c r="U452" s="317"/>
      <c r="V452" s="12"/>
    </row>
    <row r="453" customFormat="false" ht="27" hidden="false" customHeight="true" outlineLevel="0" collapsed="false">
      <c r="A453" s="234"/>
      <c r="B453" s="300" t="s">
        <v>58</v>
      </c>
      <c r="C453" s="371"/>
      <c r="D453" s="372"/>
      <c r="E453" s="373"/>
      <c r="F453" s="372"/>
      <c r="G453" s="373"/>
      <c r="H453" s="372"/>
      <c r="I453" s="374"/>
      <c r="J453" s="375"/>
      <c r="K453" s="374"/>
      <c r="L453" s="375"/>
      <c r="M453" s="376"/>
      <c r="N453" s="377"/>
      <c r="O453" s="376"/>
      <c r="P453" s="377"/>
      <c r="Q453" s="378"/>
      <c r="R453" s="379"/>
      <c r="S453" s="378"/>
      <c r="T453" s="310"/>
      <c r="U453" s="311"/>
      <c r="V453" s="12"/>
    </row>
    <row r="454" customFormat="false" ht="6.75" hidden="false" customHeight="true" outlineLevel="0" collapsed="false">
      <c r="A454" s="234"/>
      <c r="B454" s="318"/>
      <c r="C454" s="380"/>
      <c r="D454" s="381"/>
      <c r="E454" s="382"/>
      <c r="F454" s="381"/>
      <c r="G454" s="382"/>
      <c r="H454" s="381"/>
      <c r="I454" s="382"/>
      <c r="J454" s="381"/>
      <c r="K454" s="382"/>
      <c r="L454" s="381"/>
      <c r="M454" s="382"/>
      <c r="N454" s="381"/>
      <c r="O454" s="382"/>
      <c r="P454" s="381"/>
      <c r="Q454" s="382"/>
      <c r="R454" s="381"/>
      <c r="S454" s="382"/>
      <c r="T454" s="316"/>
      <c r="U454" s="317"/>
      <c r="V454" s="12"/>
    </row>
    <row r="455" customFormat="false" ht="27" hidden="false" customHeight="true" outlineLevel="0" collapsed="false">
      <c r="A455" s="234"/>
      <c r="B455" s="383" t="s">
        <v>29</v>
      </c>
      <c r="C455" s="371"/>
      <c r="D455" s="372"/>
      <c r="E455" s="373"/>
      <c r="F455" s="372"/>
      <c r="G455" s="373"/>
      <c r="H455" s="372"/>
      <c r="I455" s="374"/>
      <c r="J455" s="375"/>
      <c r="K455" s="374"/>
      <c r="L455" s="375"/>
      <c r="M455" s="376"/>
      <c r="N455" s="377"/>
      <c r="O455" s="376"/>
      <c r="P455" s="377"/>
      <c r="Q455" s="378"/>
      <c r="R455" s="379"/>
      <c r="S455" s="378"/>
      <c r="T455" s="310"/>
      <c r="U455" s="311"/>
      <c r="V455" s="12"/>
    </row>
    <row r="456" customFormat="false" ht="6.75" hidden="false" customHeight="true" outlineLevel="0" collapsed="false">
      <c r="A456" s="234"/>
      <c r="B456" s="318"/>
      <c r="C456" s="380"/>
      <c r="D456" s="381"/>
      <c r="E456" s="382"/>
      <c r="F456" s="381"/>
      <c r="G456" s="382"/>
      <c r="H456" s="381"/>
      <c r="I456" s="382"/>
      <c r="J456" s="381"/>
      <c r="K456" s="382"/>
      <c r="L456" s="381"/>
      <c r="M456" s="382"/>
      <c r="N456" s="381"/>
      <c r="O456" s="382"/>
      <c r="P456" s="381"/>
      <c r="Q456" s="382"/>
      <c r="R456" s="381"/>
      <c r="S456" s="382"/>
      <c r="T456" s="316"/>
      <c r="U456" s="317"/>
      <c r="V456" s="12"/>
    </row>
    <row r="457" customFormat="false" ht="27" hidden="false" customHeight="true" outlineLevel="0" collapsed="false">
      <c r="A457" s="234"/>
      <c r="B457" s="300" t="s">
        <v>59</v>
      </c>
      <c r="C457" s="371"/>
      <c r="D457" s="372"/>
      <c r="E457" s="373"/>
      <c r="F457" s="372"/>
      <c r="G457" s="373"/>
      <c r="H457" s="372"/>
      <c r="I457" s="374"/>
      <c r="J457" s="375"/>
      <c r="K457" s="374"/>
      <c r="L457" s="375"/>
      <c r="M457" s="376"/>
      <c r="N457" s="377"/>
      <c r="O457" s="376"/>
      <c r="P457" s="377"/>
      <c r="Q457" s="378"/>
      <c r="R457" s="379"/>
      <c r="S457" s="378"/>
      <c r="T457" s="310"/>
      <c r="U457" s="311"/>
      <c r="V457" s="12"/>
    </row>
    <row r="458" customFormat="false" ht="7.5" hidden="false" customHeight="true" outlineLevel="0" collapsed="false">
      <c r="A458" s="234"/>
      <c r="B458" s="318"/>
      <c r="C458" s="313"/>
      <c r="D458" s="314"/>
      <c r="E458" s="315"/>
      <c r="F458" s="314"/>
      <c r="G458" s="315"/>
      <c r="H458" s="314"/>
      <c r="I458" s="315"/>
      <c r="J458" s="314"/>
      <c r="K458" s="315"/>
      <c r="L458" s="314"/>
      <c r="M458" s="315"/>
      <c r="N458" s="314"/>
      <c r="O458" s="315"/>
      <c r="P458" s="314"/>
      <c r="Q458" s="315"/>
      <c r="R458" s="314"/>
      <c r="S458" s="315"/>
      <c r="T458" s="316"/>
      <c r="U458" s="317"/>
      <c r="V458" s="12"/>
    </row>
    <row r="459" customFormat="false" ht="21.75" hidden="true" customHeight="true" outlineLevel="0" collapsed="false">
      <c r="A459" s="234"/>
      <c r="B459" s="300"/>
      <c r="C459" s="301"/>
      <c r="D459" s="302"/>
      <c r="E459" s="303"/>
      <c r="F459" s="302"/>
      <c r="G459" s="303"/>
      <c r="H459" s="302"/>
      <c r="I459" s="304"/>
      <c r="J459" s="305"/>
      <c r="K459" s="304"/>
      <c r="L459" s="305"/>
      <c r="M459" s="306"/>
      <c r="N459" s="307"/>
      <c r="O459" s="306"/>
      <c r="P459" s="307"/>
      <c r="Q459" s="308"/>
      <c r="R459" s="309"/>
      <c r="S459" s="308"/>
      <c r="T459" s="310"/>
      <c r="U459" s="311"/>
      <c r="V459" s="12"/>
    </row>
    <row r="460" customFormat="false" ht="6.75" hidden="true" customHeight="true" outlineLevel="0" collapsed="false">
      <c r="A460" s="234"/>
      <c r="B460" s="318"/>
      <c r="C460" s="313"/>
      <c r="D460" s="314"/>
      <c r="E460" s="315"/>
      <c r="F460" s="314"/>
      <c r="G460" s="315"/>
      <c r="H460" s="314"/>
      <c r="I460" s="315"/>
      <c r="J460" s="314"/>
      <c r="K460" s="315"/>
      <c r="L460" s="314"/>
      <c r="M460" s="315"/>
      <c r="N460" s="314"/>
      <c r="O460" s="315"/>
      <c r="P460" s="314"/>
      <c r="Q460" s="315"/>
      <c r="R460" s="314"/>
      <c r="S460" s="315"/>
      <c r="T460" s="316"/>
      <c r="U460" s="317"/>
      <c r="V460" s="12"/>
    </row>
    <row r="461" customFormat="false" ht="21.75" hidden="true" customHeight="true" outlineLevel="0" collapsed="false">
      <c r="A461" s="234"/>
      <c r="B461" s="300"/>
      <c r="C461" s="301"/>
      <c r="D461" s="302"/>
      <c r="E461" s="303"/>
      <c r="F461" s="302"/>
      <c r="G461" s="303"/>
      <c r="H461" s="302"/>
      <c r="I461" s="304"/>
      <c r="J461" s="305"/>
      <c r="K461" s="304"/>
      <c r="L461" s="305"/>
      <c r="M461" s="306"/>
      <c r="N461" s="307"/>
      <c r="O461" s="306"/>
      <c r="P461" s="307"/>
      <c r="Q461" s="308"/>
      <c r="R461" s="309"/>
      <c r="S461" s="308"/>
      <c r="T461" s="310"/>
      <c r="U461" s="311"/>
      <c r="V461" s="12"/>
    </row>
    <row r="462" customFormat="false" ht="7.5" hidden="true" customHeight="true" outlineLevel="0" collapsed="false">
      <c r="A462" s="234"/>
      <c r="B462" s="318"/>
      <c r="C462" s="313"/>
      <c r="D462" s="314"/>
      <c r="E462" s="315"/>
      <c r="F462" s="314"/>
      <c r="G462" s="315"/>
      <c r="H462" s="314"/>
      <c r="I462" s="315"/>
      <c r="J462" s="314"/>
      <c r="K462" s="315"/>
      <c r="L462" s="314"/>
      <c r="M462" s="315"/>
      <c r="N462" s="314"/>
      <c r="O462" s="315"/>
      <c r="P462" s="314"/>
      <c r="Q462" s="315"/>
      <c r="R462" s="314"/>
      <c r="S462" s="315"/>
      <c r="T462" s="316"/>
      <c r="U462" s="317"/>
      <c r="V462" s="12"/>
    </row>
    <row r="463" customFormat="false" ht="21.75" hidden="true" customHeight="true" outlineLevel="0" collapsed="false">
      <c r="A463" s="234"/>
      <c r="B463" s="300"/>
      <c r="C463" s="301"/>
      <c r="D463" s="302"/>
      <c r="E463" s="303"/>
      <c r="F463" s="302"/>
      <c r="G463" s="303"/>
      <c r="H463" s="302"/>
      <c r="I463" s="304"/>
      <c r="J463" s="305"/>
      <c r="K463" s="304"/>
      <c r="L463" s="305"/>
      <c r="M463" s="306"/>
      <c r="N463" s="307"/>
      <c r="O463" s="306"/>
      <c r="P463" s="307"/>
      <c r="Q463" s="308"/>
      <c r="R463" s="309"/>
      <c r="S463" s="308"/>
      <c r="T463" s="310"/>
      <c r="U463" s="311"/>
      <c r="V463" s="12"/>
    </row>
    <row r="464" customFormat="false" ht="7.5" hidden="true" customHeight="true" outlineLevel="0" collapsed="false">
      <c r="A464" s="234"/>
      <c r="B464" s="319"/>
      <c r="C464" s="320"/>
      <c r="D464" s="321"/>
      <c r="E464" s="322"/>
      <c r="F464" s="321"/>
      <c r="G464" s="322"/>
      <c r="H464" s="321"/>
      <c r="I464" s="322"/>
      <c r="J464" s="321"/>
      <c r="K464" s="322"/>
      <c r="L464" s="321"/>
      <c r="M464" s="322"/>
      <c r="N464" s="321"/>
      <c r="O464" s="322"/>
      <c r="P464" s="321"/>
      <c r="Q464" s="322"/>
      <c r="R464" s="321"/>
      <c r="S464" s="322"/>
      <c r="T464" s="323"/>
      <c r="U464" s="324"/>
      <c r="V464" s="12"/>
    </row>
    <row r="465" customFormat="false" ht="21.75" hidden="true" customHeight="true" outlineLevel="0" collapsed="false">
      <c r="A465" s="234"/>
      <c r="B465" s="300"/>
      <c r="C465" s="302"/>
      <c r="D465" s="303"/>
      <c r="E465" s="302"/>
      <c r="F465" s="303"/>
      <c r="G465" s="302"/>
      <c r="H465" s="303"/>
      <c r="I465" s="305"/>
      <c r="J465" s="304"/>
      <c r="K465" s="305"/>
      <c r="L465" s="304"/>
      <c r="M465" s="307"/>
      <c r="N465" s="306"/>
      <c r="O465" s="307"/>
      <c r="P465" s="306"/>
      <c r="Q465" s="309"/>
      <c r="R465" s="308"/>
      <c r="S465" s="309"/>
      <c r="T465" s="325"/>
      <c r="U465" s="310"/>
      <c r="V465" s="12"/>
    </row>
    <row r="466" customFormat="false" ht="9" hidden="true" customHeight="true" outlineLevel="0" collapsed="false">
      <c r="A466" s="234"/>
      <c r="B466" s="234"/>
      <c r="C466" s="326"/>
      <c r="D466" s="327"/>
      <c r="E466" s="326"/>
      <c r="F466" s="327"/>
      <c r="G466" s="326"/>
      <c r="H466" s="327"/>
      <c r="I466" s="326"/>
      <c r="J466" s="327"/>
      <c r="K466" s="326"/>
      <c r="L466" s="327"/>
      <c r="M466" s="326"/>
      <c r="N466" s="327"/>
      <c r="O466" s="326"/>
      <c r="P466" s="327"/>
      <c r="Q466" s="326"/>
      <c r="R466" s="327"/>
      <c r="S466" s="326"/>
      <c r="T466" s="328"/>
      <c r="U466" s="329"/>
      <c r="V466" s="12"/>
    </row>
    <row r="467" customFormat="false" ht="18.75" hidden="true" customHeight="true" outlineLevel="0" collapsed="false">
      <c r="A467" s="234"/>
      <c r="B467" s="330"/>
      <c r="C467" s="327"/>
      <c r="D467" s="327"/>
      <c r="E467" s="327"/>
      <c r="F467" s="327"/>
      <c r="G467" s="331" t="s">
        <v>12</v>
      </c>
      <c r="H467" s="332" t="s">
        <v>16</v>
      </c>
      <c r="I467" s="333" t="s">
        <v>17</v>
      </c>
      <c r="J467" s="332" t="s">
        <v>18</v>
      </c>
      <c r="K467" s="333" t="s">
        <v>19</v>
      </c>
      <c r="L467" s="332" t="s">
        <v>20</v>
      </c>
      <c r="M467" s="333" t="s">
        <v>42</v>
      </c>
      <c r="N467" s="332" t="s">
        <v>43</v>
      </c>
      <c r="O467" s="333" t="s">
        <v>48</v>
      </c>
      <c r="P467" s="332" t="s">
        <v>45</v>
      </c>
      <c r="Q467" s="333" t="s">
        <v>49</v>
      </c>
      <c r="R467" s="332" t="s">
        <v>50</v>
      </c>
      <c r="S467" s="334"/>
      <c r="T467" s="328"/>
      <c r="U467" s="335"/>
      <c r="V467" s="12"/>
    </row>
    <row r="468" customFormat="false" ht="15.75" hidden="true" customHeight="false" outlineLevel="0" collapsed="false">
      <c r="A468" s="234"/>
      <c r="B468" s="336" t="s">
        <v>51</v>
      </c>
      <c r="C468" s="336"/>
      <c r="D468" s="336"/>
      <c r="E468" s="336"/>
      <c r="F468" s="336"/>
      <c r="G468" s="337" t="n">
        <f aca="false">SUM(C443:H443)</f>
        <v>0</v>
      </c>
      <c r="H468" s="338" t="n">
        <f aca="false">SUM(C445:H445)</f>
        <v>0</v>
      </c>
      <c r="I468" s="339" t="n">
        <f aca="false">SUM(C447:H447)</f>
        <v>0</v>
      </c>
      <c r="J468" s="338" t="n">
        <f aca="false">SUM(C449:H449)</f>
        <v>0</v>
      </c>
      <c r="K468" s="339" t="n">
        <f aca="false">SUM(C451:H451)</f>
        <v>0</v>
      </c>
      <c r="L468" s="338" t="n">
        <f aca="false">SUM(C453:H453)</f>
        <v>0</v>
      </c>
      <c r="M468" s="339" t="n">
        <f aca="false">SUM(C455:H455)</f>
        <v>0</v>
      </c>
      <c r="N468" s="338" t="n">
        <f aca="false">SUM(C457:H457)</f>
        <v>0</v>
      </c>
      <c r="O468" s="339" t="n">
        <f aca="false">SUM(C459:H459)</f>
        <v>0</v>
      </c>
      <c r="P468" s="338" t="n">
        <f aca="false">SUM(C461:H461)</f>
        <v>0</v>
      </c>
      <c r="Q468" s="339" t="n">
        <f aca="false">SUM(C463:H463)</f>
        <v>0</v>
      </c>
      <c r="R468" s="338" t="n">
        <f aca="false">SUM(C465:H465)</f>
        <v>0</v>
      </c>
      <c r="S468" s="340"/>
      <c r="T468" s="341"/>
      <c r="U468" s="342"/>
      <c r="V468" s="12"/>
    </row>
    <row r="469" customFormat="false" ht="15.75" hidden="true" customHeight="true" outlineLevel="0" collapsed="false">
      <c r="A469" s="253"/>
      <c r="B469" s="343" t="s">
        <v>52</v>
      </c>
      <c r="C469" s="344"/>
      <c r="D469" s="344"/>
      <c r="E469" s="344"/>
      <c r="F469" s="344"/>
      <c r="G469" s="345" t="n">
        <f aca="false">SUM(I443:L443)</f>
        <v>0</v>
      </c>
      <c r="H469" s="346" t="n">
        <f aca="false">SUM(I445:L445)</f>
        <v>0</v>
      </c>
      <c r="I469" s="347" t="n">
        <f aca="false">SUM(I447:L447)</f>
        <v>0</v>
      </c>
      <c r="J469" s="346" t="n">
        <f aca="false">SUM(I449:L449)</f>
        <v>0</v>
      </c>
      <c r="K469" s="347" t="n">
        <f aca="false">SUM(I451:L451)</f>
        <v>0</v>
      </c>
      <c r="L469" s="346" t="n">
        <f aca="false">SUM(I453:L453)</f>
        <v>0</v>
      </c>
      <c r="M469" s="347" t="n">
        <f aca="false">SUM(I455:L455)</f>
        <v>0</v>
      </c>
      <c r="N469" s="346" t="n">
        <f aca="false">SUM(I457:L457)</f>
        <v>0</v>
      </c>
      <c r="O469" s="347" t="n">
        <f aca="false">SUM(I459:L459)</f>
        <v>0</v>
      </c>
      <c r="P469" s="346" t="n">
        <f aca="false">SUM(I461:L461)</f>
        <v>0</v>
      </c>
      <c r="Q469" s="347" t="n">
        <f aca="false">SUM(I463:L463)</f>
        <v>0</v>
      </c>
      <c r="R469" s="346" t="n">
        <f aca="false">SUM(I465:L465)</f>
        <v>0</v>
      </c>
      <c r="S469" s="348"/>
      <c r="T469" s="349"/>
      <c r="U469" s="349"/>
      <c r="V469" s="264"/>
    </row>
    <row r="470" customFormat="false" ht="16.5" hidden="true" customHeight="true" outlineLevel="0" collapsed="false">
      <c r="A470" s="265"/>
      <c r="B470" s="350" t="s">
        <v>53</v>
      </c>
      <c r="C470" s="351"/>
      <c r="D470" s="351"/>
      <c r="E470" s="351"/>
      <c r="F470" s="351"/>
      <c r="G470" s="352" t="n">
        <f aca="false">SUM(M443:P443)</f>
        <v>0</v>
      </c>
      <c r="H470" s="353" t="n">
        <f aca="false">SUM(M445:P445)</f>
        <v>0</v>
      </c>
      <c r="I470" s="354" t="n">
        <f aca="false">SUM(M447:P447)</f>
        <v>0</v>
      </c>
      <c r="J470" s="353" t="n">
        <f aca="false">SUM(M449:P449)</f>
        <v>0</v>
      </c>
      <c r="K470" s="354" t="n">
        <f aca="false">SUM(M451:P451)</f>
        <v>0</v>
      </c>
      <c r="L470" s="353" t="n">
        <f aca="false">SUM(M453:P453)</f>
        <v>0</v>
      </c>
      <c r="M470" s="354" t="n">
        <f aca="false">SUM(M455:P455)</f>
        <v>0</v>
      </c>
      <c r="N470" s="353" t="n">
        <f aca="false">SUM(M457:P457)</f>
        <v>0</v>
      </c>
      <c r="O470" s="354" t="n">
        <f aca="false">SUM(M459:P459)</f>
        <v>0</v>
      </c>
      <c r="P470" s="353" t="n">
        <f aca="false">SUM(M461:P461)</f>
        <v>0</v>
      </c>
      <c r="Q470" s="354" t="n">
        <f aca="false">SUM(M463:P463)</f>
        <v>0</v>
      </c>
      <c r="R470" s="353" t="n">
        <f aca="false">SUM(M465:P465)</f>
        <v>0</v>
      </c>
      <c r="S470" s="348"/>
      <c r="V470" s="355"/>
    </row>
    <row r="471" customFormat="false" ht="16.5" hidden="true" customHeight="true" outlineLevel="0" collapsed="false">
      <c r="A471" s="356"/>
      <c r="B471" s="357" t="s">
        <v>54</v>
      </c>
      <c r="C471" s="358"/>
      <c r="D471" s="358"/>
      <c r="E471" s="358"/>
      <c r="F471" s="358"/>
      <c r="G471" s="359" t="n">
        <f aca="false">SUM(Q443:S443)</f>
        <v>0</v>
      </c>
      <c r="H471" s="360" t="n">
        <f aca="false">SUM(Q445:S445)</f>
        <v>0</v>
      </c>
      <c r="I471" s="361" t="n">
        <f aca="false">SUM(Q447:S447)</f>
        <v>0</v>
      </c>
      <c r="J471" s="360" t="n">
        <f aca="false">SUM(Q449:S449)</f>
        <v>0</v>
      </c>
      <c r="K471" s="361" t="n">
        <f aca="false">SUM(Q451:S451)</f>
        <v>0</v>
      </c>
      <c r="L471" s="360" t="n">
        <f aca="false">SUM(Q453:S453)</f>
        <v>0</v>
      </c>
      <c r="M471" s="361" t="n">
        <f aca="false">SUM(Q455,R455,S455)</f>
        <v>0</v>
      </c>
      <c r="N471" s="360" t="n">
        <f aca="false">SUM(Q457:S457)</f>
        <v>0</v>
      </c>
      <c r="O471" s="361" t="n">
        <f aca="false">SUM(Q459:S459)</f>
        <v>0</v>
      </c>
      <c r="P471" s="360" t="n">
        <f aca="false">SUM(Q461:S461)</f>
        <v>0</v>
      </c>
      <c r="Q471" s="361" t="n">
        <f aca="false">SUM(Q463:S463)</f>
        <v>0</v>
      </c>
      <c r="R471" s="360" t="n">
        <f aca="false">SUM(Q465:S465)</f>
        <v>0</v>
      </c>
      <c r="S471" s="362"/>
      <c r="V471" s="356"/>
    </row>
    <row r="472" customFormat="false" ht="18.75" hidden="false" customHeight="true" outlineLevel="0" collapsed="false">
      <c r="A472" s="363"/>
      <c r="B472" s="364"/>
      <c r="C472" s="365" t="s">
        <v>55</v>
      </c>
      <c r="D472" s="365"/>
      <c r="E472" s="365"/>
      <c r="F472" s="365"/>
      <c r="G472" s="366"/>
      <c r="H472" s="366"/>
      <c r="I472" s="366"/>
      <c r="J472" s="366"/>
      <c r="K472" s="366"/>
      <c r="L472" s="367"/>
      <c r="M472" s="367"/>
      <c r="N472" s="367"/>
      <c r="O472" s="367"/>
      <c r="P472" s="367"/>
      <c r="Q472" s="367"/>
      <c r="R472" s="367"/>
      <c r="S472" s="368"/>
      <c r="V472" s="363"/>
    </row>
    <row r="473" customFormat="false" ht="15" hidden="false" customHeight="false" outlineLevel="0" collapsed="false">
      <c r="A473" s="234"/>
      <c r="B473" s="330"/>
      <c r="C473" s="327"/>
      <c r="D473" s="327"/>
      <c r="E473" s="327"/>
      <c r="F473" s="327"/>
      <c r="G473" s="331" t="s">
        <v>23</v>
      </c>
      <c r="H473" s="332" t="s">
        <v>24</v>
      </c>
      <c r="I473" s="333" t="s">
        <v>57</v>
      </c>
      <c r="J473" s="332" t="s">
        <v>26</v>
      </c>
      <c r="K473" s="333" t="s">
        <v>60</v>
      </c>
      <c r="L473" s="332" t="s">
        <v>61</v>
      </c>
      <c r="M473" s="333" t="s">
        <v>62</v>
      </c>
      <c r="N473" s="332" t="s">
        <v>63</v>
      </c>
      <c r="O473" s="333"/>
      <c r="P473" s="332"/>
      <c r="Q473" s="333"/>
      <c r="R473" s="332"/>
      <c r="S473" s="334"/>
      <c r="T473" s="328"/>
      <c r="U473" s="335"/>
      <c r="V473" s="12"/>
    </row>
    <row r="474" customFormat="false" ht="15.75" hidden="false" customHeight="false" outlineLevel="0" collapsed="false">
      <c r="A474" s="234"/>
      <c r="B474" s="336" t="s">
        <v>51</v>
      </c>
      <c r="C474" s="336"/>
      <c r="D474" s="336"/>
      <c r="E474" s="336"/>
      <c r="F474" s="336"/>
      <c r="G474" s="337" t="n">
        <f aca="false">SUM(C443:H443)</f>
        <v>0</v>
      </c>
      <c r="H474" s="338" t="n">
        <f aca="false">SUM(C445:H445)</f>
        <v>0</v>
      </c>
      <c r="I474" s="339" t="n">
        <f aca="false">SUM(C447:H447)</f>
        <v>0</v>
      </c>
      <c r="J474" s="338" t="n">
        <f aca="false">SUM(C449:H449)</f>
        <v>0</v>
      </c>
      <c r="K474" s="339" t="n">
        <f aca="false">SUM(C451:H451)</f>
        <v>0</v>
      </c>
      <c r="L474" s="338" t="n">
        <f aca="false">SUM(C453:H453)</f>
        <v>0</v>
      </c>
      <c r="M474" s="339" t="n">
        <f aca="false">SUM(C455:H455)</f>
        <v>0</v>
      </c>
      <c r="N474" s="338" t="n">
        <f aca="false">SUM(C457:H457)</f>
        <v>0</v>
      </c>
      <c r="O474" s="339"/>
      <c r="P474" s="338"/>
      <c r="Q474" s="339"/>
      <c r="R474" s="338"/>
      <c r="S474" s="340"/>
      <c r="T474" s="341"/>
      <c r="U474" s="342"/>
      <c r="V474" s="12"/>
    </row>
    <row r="475" customFormat="false" ht="15.75" hidden="false" customHeight="false" outlineLevel="0" collapsed="false">
      <c r="A475" s="253"/>
      <c r="B475" s="343" t="s">
        <v>52</v>
      </c>
      <c r="C475" s="344"/>
      <c r="D475" s="344"/>
      <c r="E475" s="344"/>
      <c r="F475" s="344"/>
      <c r="G475" s="345" t="n">
        <f aca="false">SUM(I443:L443)</f>
        <v>0</v>
      </c>
      <c r="H475" s="346" t="n">
        <f aca="false">SUM(I445:L445)</f>
        <v>0</v>
      </c>
      <c r="I475" s="347" t="n">
        <f aca="false">SUM(I447:L447)</f>
        <v>0</v>
      </c>
      <c r="J475" s="346" t="n">
        <f aca="false">SUM(I449:L449)</f>
        <v>0</v>
      </c>
      <c r="K475" s="347" t="n">
        <f aca="false">SUM(I451:L451)</f>
        <v>0</v>
      </c>
      <c r="L475" s="346" t="n">
        <f aca="false">SUM(I453:L453)</f>
        <v>0</v>
      </c>
      <c r="M475" s="347" t="n">
        <f aca="false">SUM(I455:L455)</f>
        <v>0</v>
      </c>
      <c r="N475" s="346" t="n">
        <f aca="false">SUM(I457:L457)</f>
        <v>0</v>
      </c>
      <c r="O475" s="347"/>
      <c r="P475" s="346"/>
      <c r="Q475" s="347"/>
      <c r="R475" s="346"/>
      <c r="S475" s="348"/>
      <c r="T475" s="349"/>
      <c r="U475" s="349"/>
      <c r="V475" s="264"/>
    </row>
    <row r="476" customFormat="false" ht="15.75" hidden="false" customHeight="false" outlineLevel="0" collapsed="false">
      <c r="A476" s="265"/>
      <c r="B476" s="350" t="s">
        <v>53</v>
      </c>
      <c r="C476" s="351"/>
      <c r="D476" s="351"/>
      <c r="E476" s="351"/>
      <c r="F476" s="351"/>
      <c r="G476" s="352" t="n">
        <f aca="false">SUM(M443:P443)</f>
        <v>0</v>
      </c>
      <c r="H476" s="353" t="n">
        <f aca="false">SUM(M445:P445)</f>
        <v>0</v>
      </c>
      <c r="I476" s="354" t="n">
        <f aca="false">SUM(M447:P447)</f>
        <v>0</v>
      </c>
      <c r="J476" s="353" t="n">
        <f aca="false">SUM(M449:P449)</f>
        <v>0</v>
      </c>
      <c r="K476" s="354" t="n">
        <f aca="false">SUM(M451:P451)</f>
        <v>0</v>
      </c>
      <c r="L476" s="353" t="n">
        <f aca="false">SUM(M453:P453)</f>
        <v>0</v>
      </c>
      <c r="M476" s="354" t="n">
        <f aca="false">SUM(M455:P455)</f>
        <v>0</v>
      </c>
      <c r="N476" s="353" t="n">
        <f aca="false">SUM(M457:P457)</f>
        <v>0</v>
      </c>
      <c r="O476" s="354"/>
      <c r="P476" s="353"/>
      <c r="Q476" s="354"/>
      <c r="R476" s="353"/>
      <c r="S476" s="348"/>
      <c r="V476" s="355"/>
    </row>
    <row r="477" customFormat="false" ht="18.75" hidden="false" customHeight="false" outlineLevel="0" collapsed="false">
      <c r="A477" s="356"/>
      <c r="B477" s="357" t="s">
        <v>54</v>
      </c>
      <c r="C477" s="358"/>
      <c r="D477" s="358"/>
      <c r="E477" s="358"/>
      <c r="F477" s="358"/>
      <c r="G477" s="359" t="n">
        <f aca="false">SUM(Q443:S443)</f>
        <v>0</v>
      </c>
      <c r="H477" s="360" t="n">
        <f aca="false">SUM(Q445:S445)</f>
        <v>0</v>
      </c>
      <c r="I477" s="361" t="n">
        <f aca="false">SUM(Q447:S447)</f>
        <v>0</v>
      </c>
      <c r="J477" s="360" t="n">
        <f aca="false">SUM(Q449:S449)</f>
        <v>0</v>
      </c>
      <c r="K477" s="361" t="n">
        <f aca="false">SUM(Q451:S451)</f>
        <v>0</v>
      </c>
      <c r="L477" s="360" t="n">
        <f aca="false">SUM(Q453:S453)</f>
        <v>0</v>
      </c>
      <c r="M477" s="361" t="n">
        <f aca="false">SUM(Q455:S455)</f>
        <v>0</v>
      </c>
      <c r="N477" s="360" t="n">
        <f aca="false">SUM(Q457:S457)</f>
        <v>0</v>
      </c>
      <c r="O477" s="361"/>
      <c r="P477" s="360"/>
      <c r="Q477" s="361"/>
      <c r="R477" s="360"/>
      <c r="S477" s="362"/>
      <c r="V477" s="356"/>
    </row>
    <row r="478" customFormat="false" ht="18.75" hidden="false" customHeight="false" outlineLevel="0" collapsed="false">
      <c r="A478" s="363"/>
      <c r="B478" s="364"/>
      <c r="C478" s="365"/>
      <c r="D478" s="365"/>
      <c r="E478" s="365"/>
      <c r="F478" s="365"/>
      <c r="G478" s="366"/>
      <c r="H478" s="366"/>
      <c r="I478" s="366"/>
      <c r="J478" s="366"/>
      <c r="K478" s="366"/>
      <c r="L478" s="367"/>
      <c r="M478" s="367"/>
      <c r="N478" s="367"/>
      <c r="O478" s="367"/>
      <c r="P478" s="367"/>
      <c r="Q478" s="367"/>
      <c r="R478" s="367"/>
      <c r="S478" s="368"/>
      <c r="V478" s="363"/>
    </row>
    <row r="482" customFormat="false" ht="0.75" hidden="false" customHeight="true" outlineLevel="0" collapsed="false"/>
    <row r="483" customFormat="false" ht="25.5" hidden="false" customHeight="true" outlineLevel="0" collapsed="false">
      <c r="A483" s="265"/>
      <c r="B483" s="266" t="s">
        <v>66</v>
      </c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45"/>
      <c r="U483" s="245"/>
      <c r="V483" s="6"/>
    </row>
    <row r="484" customFormat="false" ht="34.5" hidden="false" customHeight="true" outlineLevel="0" collapsed="false">
      <c r="A484" s="234" t="n">
        <v>0</v>
      </c>
      <c r="B484" s="268" t="s">
        <v>35</v>
      </c>
      <c r="C484" s="236"/>
      <c r="D484" s="269"/>
      <c r="E484" s="236"/>
      <c r="F484" s="236"/>
      <c r="G484" s="236"/>
      <c r="H484" s="236"/>
      <c r="I484" s="236"/>
      <c r="J484" s="369" t="s">
        <v>46</v>
      </c>
      <c r="K484" s="384"/>
      <c r="L484" s="236"/>
      <c r="M484" s="236"/>
      <c r="N484" s="236"/>
      <c r="O484" s="236"/>
      <c r="P484" s="236"/>
      <c r="Q484" s="236"/>
      <c r="R484" s="236"/>
      <c r="S484" s="236"/>
      <c r="T484" s="236"/>
      <c r="U484" s="236"/>
      <c r="V484" s="12"/>
    </row>
    <row r="485" customFormat="false" ht="13.5" hidden="true" customHeight="false" outlineLevel="0" collapsed="false">
      <c r="A485" s="234"/>
      <c r="B485" s="270"/>
      <c r="C485" s="236"/>
      <c r="D485" s="236"/>
      <c r="E485" s="236"/>
      <c r="F485" s="236"/>
      <c r="G485" s="236"/>
      <c r="H485" s="236"/>
      <c r="I485" s="236"/>
      <c r="J485" s="236"/>
      <c r="K485" s="236"/>
      <c r="L485" s="236"/>
      <c r="M485" s="236"/>
      <c r="N485" s="236"/>
      <c r="O485" s="236"/>
      <c r="P485" s="236"/>
      <c r="Q485" s="236"/>
      <c r="R485" s="236"/>
      <c r="S485" s="236"/>
      <c r="T485" s="236"/>
      <c r="U485" s="236"/>
      <c r="V485" s="12"/>
    </row>
    <row r="486" customFormat="false" ht="13.5" hidden="true" customHeight="false" outlineLevel="0" collapsed="false">
      <c r="A486" s="234"/>
      <c r="B486" s="270"/>
      <c r="C486" s="236"/>
      <c r="D486" s="236"/>
      <c r="E486" s="236"/>
      <c r="F486" s="236"/>
      <c r="G486" s="236"/>
      <c r="H486" s="236"/>
      <c r="I486" s="236"/>
      <c r="J486" s="236"/>
      <c r="K486" s="236"/>
      <c r="L486" s="236"/>
      <c r="M486" s="236"/>
      <c r="N486" s="236"/>
      <c r="O486" s="236"/>
      <c r="P486" s="236"/>
      <c r="Q486" s="236"/>
      <c r="R486" s="236"/>
      <c r="S486" s="236"/>
      <c r="T486" s="236"/>
      <c r="U486" s="236"/>
      <c r="V486" s="12"/>
    </row>
    <row r="487" customFormat="false" ht="27.75" hidden="false" customHeight="true" outlineLevel="0" collapsed="false">
      <c r="A487" s="234"/>
      <c r="B487" s="271" t="s">
        <v>36</v>
      </c>
      <c r="C487" s="272"/>
      <c r="D487" s="273" t="s">
        <v>37</v>
      </c>
      <c r="E487" s="272"/>
      <c r="F487" s="272"/>
      <c r="G487" s="272"/>
      <c r="H487" s="274"/>
      <c r="I487" s="275" t="s">
        <v>38</v>
      </c>
      <c r="J487" s="276"/>
      <c r="K487" s="276"/>
      <c r="L487" s="277"/>
      <c r="M487" s="278" t="s">
        <v>39</v>
      </c>
      <c r="N487" s="279"/>
      <c r="O487" s="279"/>
      <c r="P487" s="280"/>
      <c r="Q487" s="281"/>
      <c r="R487" s="282" t="s">
        <v>40</v>
      </c>
      <c r="S487" s="283"/>
      <c r="T487" s="236"/>
      <c r="U487" s="236"/>
      <c r="V487" s="12"/>
    </row>
    <row r="488" customFormat="false" ht="51" hidden="false" customHeight="true" outlineLevel="0" collapsed="false">
      <c r="A488" s="234"/>
      <c r="B488" s="236"/>
      <c r="C488" s="284"/>
      <c r="D488" s="255"/>
      <c r="E488" s="255"/>
      <c r="F488" s="255"/>
      <c r="G488" s="255"/>
      <c r="H488" s="263"/>
      <c r="I488" s="284"/>
      <c r="J488" s="255"/>
      <c r="K488" s="255"/>
      <c r="L488" s="263"/>
      <c r="M488" s="284"/>
      <c r="N488" s="255"/>
      <c r="O488" s="255"/>
      <c r="P488" s="263"/>
      <c r="Q488" s="236"/>
      <c r="R488" s="236"/>
      <c r="S488" s="236"/>
      <c r="T488" s="236"/>
      <c r="U488" s="236"/>
      <c r="V488" s="12"/>
    </row>
    <row r="489" customFormat="false" ht="20.25" hidden="false" customHeight="true" outlineLevel="0" collapsed="false">
      <c r="A489" s="285"/>
      <c r="B489" s="286" t="s">
        <v>41</v>
      </c>
      <c r="C489" s="287" t="n">
        <v>53111</v>
      </c>
      <c r="D489" s="288" t="n">
        <v>53113</v>
      </c>
      <c r="E489" s="289" t="n">
        <v>53115</v>
      </c>
      <c r="F489" s="290" t="n">
        <v>53117</v>
      </c>
      <c r="G489" s="289" t="n">
        <v>53119</v>
      </c>
      <c r="H489" s="288" t="n">
        <v>53121</v>
      </c>
      <c r="I489" s="289" t="n">
        <v>53123</v>
      </c>
      <c r="J489" s="288" t="n">
        <v>53125</v>
      </c>
      <c r="K489" s="289" t="n">
        <v>53127</v>
      </c>
      <c r="L489" s="288" t="n">
        <v>53129</v>
      </c>
      <c r="M489" s="289" t="n">
        <v>53173</v>
      </c>
      <c r="N489" s="288" t="n">
        <v>53175</v>
      </c>
      <c r="O489" s="289" t="n">
        <v>53177</v>
      </c>
      <c r="P489" s="288" t="n">
        <v>53179</v>
      </c>
      <c r="Q489" s="289" t="n">
        <v>53225</v>
      </c>
      <c r="R489" s="288" t="n">
        <v>53227</v>
      </c>
      <c r="S489" s="289" t="n">
        <v>53229</v>
      </c>
      <c r="T489" s="291"/>
      <c r="U489" s="292"/>
      <c r="V489" s="293"/>
    </row>
    <row r="490" customFormat="false" ht="9" hidden="false" customHeight="true" outlineLevel="0" collapsed="false">
      <c r="A490" s="234"/>
      <c r="B490" s="294"/>
      <c r="C490" s="295"/>
      <c r="D490" s="296"/>
      <c r="E490" s="297"/>
      <c r="F490" s="296"/>
      <c r="G490" s="297"/>
      <c r="H490" s="296"/>
      <c r="I490" s="297"/>
      <c r="J490" s="296"/>
      <c r="K490" s="297"/>
      <c r="L490" s="296"/>
      <c r="M490" s="297"/>
      <c r="N490" s="296"/>
      <c r="O490" s="297"/>
      <c r="P490" s="296"/>
      <c r="Q490" s="297"/>
      <c r="R490" s="296"/>
      <c r="S490" s="297"/>
      <c r="T490" s="298"/>
      <c r="U490" s="299"/>
      <c r="V490" s="12"/>
    </row>
    <row r="491" customFormat="false" ht="27" hidden="false" customHeight="true" outlineLevel="0" collapsed="false">
      <c r="A491" s="234"/>
      <c r="B491" s="370" t="s">
        <v>23</v>
      </c>
      <c r="C491" s="371"/>
      <c r="D491" s="372"/>
      <c r="E491" s="373"/>
      <c r="F491" s="372"/>
      <c r="G491" s="373"/>
      <c r="H491" s="372"/>
      <c r="I491" s="374"/>
      <c r="J491" s="375"/>
      <c r="K491" s="374"/>
      <c r="L491" s="375"/>
      <c r="M491" s="376"/>
      <c r="N491" s="377"/>
      <c r="O491" s="376"/>
      <c r="P491" s="377"/>
      <c r="Q491" s="378"/>
      <c r="R491" s="379"/>
      <c r="S491" s="378"/>
      <c r="T491" s="310"/>
      <c r="U491" s="311"/>
      <c r="V491" s="12"/>
    </row>
    <row r="492" customFormat="false" ht="6.75" hidden="false" customHeight="true" outlineLevel="0" collapsed="false">
      <c r="A492" s="234"/>
      <c r="B492" s="312"/>
      <c r="C492" s="380"/>
      <c r="D492" s="381"/>
      <c r="E492" s="382"/>
      <c r="F492" s="381"/>
      <c r="G492" s="382"/>
      <c r="H492" s="381"/>
      <c r="I492" s="382"/>
      <c r="J492" s="381"/>
      <c r="K492" s="382"/>
      <c r="L492" s="381"/>
      <c r="M492" s="382"/>
      <c r="N492" s="381"/>
      <c r="O492" s="382"/>
      <c r="P492" s="381"/>
      <c r="Q492" s="382"/>
      <c r="R492" s="381"/>
      <c r="S492" s="382"/>
      <c r="T492" s="316"/>
      <c r="U492" s="317"/>
      <c r="V492" s="12"/>
    </row>
    <row r="493" customFormat="false" ht="27" hidden="false" customHeight="true" outlineLevel="0" collapsed="false">
      <c r="A493" s="234"/>
      <c r="B493" s="370" t="s">
        <v>24</v>
      </c>
      <c r="C493" s="371"/>
      <c r="D493" s="372"/>
      <c r="E493" s="373"/>
      <c r="F493" s="372"/>
      <c r="G493" s="373"/>
      <c r="H493" s="372"/>
      <c r="I493" s="374"/>
      <c r="J493" s="375"/>
      <c r="K493" s="374"/>
      <c r="L493" s="375"/>
      <c r="M493" s="376"/>
      <c r="N493" s="377"/>
      <c r="O493" s="376"/>
      <c r="P493" s="377"/>
      <c r="Q493" s="378"/>
      <c r="R493" s="379"/>
      <c r="S493" s="378"/>
      <c r="T493" s="310"/>
      <c r="U493" s="311"/>
      <c r="V493" s="12"/>
    </row>
    <row r="494" customFormat="false" ht="6.75" hidden="false" customHeight="true" outlineLevel="0" collapsed="false">
      <c r="A494" s="234"/>
      <c r="B494" s="312"/>
      <c r="C494" s="380"/>
      <c r="D494" s="381"/>
      <c r="E494" s="382"/>
      <c r="F494" s="381"/>
      <c r="G494" s="382"/>
      <c r="H494" s="381"/>
      <c r="I494" s="382"/>
      <c r="J494" s="381"/>
      <c r="K494" s="382"/>
      <c r="L494" s="381"/>
      <c r="M494" s="382"/>
      <c r="N494" s="381"/>
      <c r="O494" s="382"/>
      <c r="P494" s="381"/>
      <c r="Q494" s="382"/>
      <c r="R494" s="381"/>
      <c r="S494" s="382"/>
      <c r="T494" s="316"/>
      <c r="U494" s="317"/>
      <c r="V494" s="12"/>
    </row>
    <row r="495" customFormat="false" ht="27" hidden="false" customHeight="true" outlineLevel="0" collapsed="false">
      <c r="A495" s="234"/>
      <c r="B495" s="370" t="s">
        <v>57</v>
      </c>
      <c r="C495" s="371"/>
      <c r="D495" s="372"/>
      <c r="E495" s="373"/>
      <c r="F495" s="372"/>
      <c r="G495" s="373"/>
      <c r="H495" s="372"/>
      <c r="I495" s="374"/>
      <c r="J495" s="375"/>
      <c r="K495" s="374"/>
      <c r="L495" s="375"/>
      <c r="M495" s="376"/>
      <c r="N495" s="377"/>
      <c r="O495" s="376"/>
      <c r="P495" s="377"/>
      <c r="Q495" s="378"/>
      <c r="R495" s="379"/>
      <c r="S495" s="378"/>
      <c r="T495" s="310"/>
      <c r="U495" s="311"/>
      <c r="V495" s="12"/>
    </row>
    <row r="496" customFormat="false" ht="6.75" hidden="false" customHeight="true" outlineLevel="0" collapsed="false">
      <c r="A496" s="234"/>
      <c r="B496" s="312"/>
      <c r="C496" s="380"/>
      <c r="D496" s="381"/>
      <c r="E496" s="382"/>
      <c r="F496" s="381"/>
      <c r="G496" s="382"/>
      <c r="H496" s="381"/>
      <c r="I496" s="382"/>
      <c r="J496" s="381"/>
      <c r="K496" s="382"/>
      <c r="L496" s="381"/>
      <c r="M496" s="382"/>
      <c r="N496" s="381"/>
      <c r="O496" s="382"/>
      <c r="P496" s="381"/>
      <c r="Q496" s="382"/>
      <c r="R496" s="381"/>
      <c r="S496" s="382"/>
      <c r="T496" s="316"/>
      <c r="U496" s="317"/>
      <c r="V496" s="12"/>
    </row>
    <row r="497" customFormat="false" ht="27" hidden="false" customHeight="true" outlineLevel="0" collapsed="false">
      <c r="A497" s="234"/>
      <c r="B497" s="370" t="s">
        <v>26</v>
      </c>
      <c r="C497" s="371"/>
      <c r="D497" s="372"/>
      <c r="E497" s="373"/>
      <c r="F497" s="372"/>
      <c r="G497" s="373"/>
      <c r="H497" s="372"/>
      <c r="I497" s="374"/>
      <c r="J497" s="375"/>
      <c r="K497" s="374"/>
      <c r="L497" s="375"/>
      <c r="M497" s="376"/>
      <c r="N497" s="377"/>
      <c r="O497" s="376"/>
      <c r="P497" s="377"/>
      <c r="Q497" s="378"/>
      <c r="R497" s="379"/>
      <c r="S497" s="378"/>
      <c r="T497" s="310"/>
      <c r="U497" s="311"/>
      <c r="V497" s="12"/>
    </row>
    <row r="498" customFormat="false" ht="6.75" hidden="false" customHeight="true" outlineLevel="0" collapsed="false">
      <c r="A498" s="234"/>
      <c r="B498" s="312"/>
      <c r="C498" s="380"/>
      <c r="D498" s="381"/>
      <c r="E498" s="382"/>
      <c r="F498" s="381"/>
      <c r="G498" s="382"/>
      <c r="H498" s="381"/>
      <c r="I498" s="382"/>
      <c r="J498" s="381"/>
      <c r="K498" s="382"/>
      <c r="L498" s="381"/>
      <c r="M498" s="382"/>
      <c r="N498" s="381"/>
      <c r="O498" s="382"/>
      <c r="P498" s="381"/>
      <c r="Q498" s="382"/>
      <c r="R498" s="381"/>
      <c r="S498" s="382"/>
      <c r="T498" s="316"/>
      <c r="U498" s="317"/>
      <c r="V498" s="12"/>
    </row>
    <row r="499" customFormat="false" ht="27" hidden="false" customHeight="true" outlineLevel="0" collapsed="false">
      <c r="A499" s="234"/>
      <c r="B499" s="300" t="s">
        <v>27</v>
      </c>
      <c r="C499" s="371"/>
      <c r="D499" s="372"/>
      <c r="E499" s="373"/>
      <c r="F499" s="372"/>
      <c r="G499" s="373"/>
      <c r="H499" s="372"/>
      <c r="I499" s="374"/>
      <c r="J499" s="375"/>
      <c r="K499" s="374"/>
      <c r="L499" s="375"/>
      <c r="M499" s="376"/>
      <c r="N499" s="377"/>
      <c r="O499" s="376"/>
      <c r="P499" s="377"/>
      <c r="Q499" s="378"/>
      <c r="R499" s="379"/>
      <c r="S499" s="378"/>
      <c r="T499" s="310"/>
      <c r="U499" s="311"/>
      <c r="V499" s="12"/>
    </row>
    <row r="500" customFormat="false" ht="6.75" hidden="false" customHeight="true" outlineLevel="0" collapsed="false">
      <c r="A500" s="234"/>
      <c r="B500" s="312"/>
      <c r="C500" s="380"/>
      <c r="D500" s="381"/>
      <c r="E500" s="382"/>
      <c r="F500" s="381"/>
      <c r="G500" s="382"/>
      <c r="H500" s="381"/>
      <c r="I500" s="382"/>
      <c r="J500" s="381"/>
      <c r="K500" s="382"/>
      <c r="L500" s="381"/>
      <c r="M500" s="382"/>
      <c r="N500" s="381"/>
      <c r="O500" s="382"/>
      <c r="P500" s="381"/>
      <c r="Q500" s="382"/>
      <c r="R500" s="381"/>
      <c r="S500" s="382"/>
      <c r="T500" s="316"/>
      <c r="U500" s="317"/>
      <c r="V500" s="12"/>
    </row>
    <row r="501" customFormat="false" ht="27" hidden="false" customHeight="true" outlineLevel="0" collapsed="false">
      <c r="A501" s="234"/>
      <c r="B501" s="300" t="s">
        <v>58</v>
      </c>
      <c r="C501" s="371"/>
      <c r="D501" s="372"/>
      <c r="E501" s="373"/>
      <c r="F501" s="372"/>
      <c r="G501" s="373"/>
      <c r="H501" s="372"/>
      <c r="I501" s="374"/>
      <c r="J501" s="375"/>
      <c r="K501" s="374"/>
      <c r="L501" s="375"/>
      <c r="M501" s="376"/>
      <c r="N501" s="377"/>
      <c r="O501" s="376"/>
      <c r="P501" s="377"/>
      <c r="Q501" s="378"/>
      <c r="R501" s="379"/>
      <c r="S501" s="378"/>
      <c r="T501" s="310"/>
      <c r="U501" s="311"/>
      <c r="V501" s="12"/>
    </row>
    <row r="502" customFormat="false" ht="6.75" hidden="false" customHeight="true" outlineLevel="0" collapsed="false">
      <c r="A502" s="234"/>
      <c r="B502" s="318"/>
      <c r="C502" s="380"/>
      <c r="D502" s="381"/>
      <c r="E502" s="382"/>
      <c r="F502" s="381"/>
      <c r="G502" s="382"/>
      <c r="H502" s="381"/>
      <c r="I502" s="382"/>
      <c r="J502" s="381"/>
      <c r="K502" s="382"/>
      <c r="L502" s="381"/>
      <c r="M502" s="382"/>
      <c r="N502" s="381"/>
      <c r="O502" s="382"/>
      <c r="P502" s="381"/>
      <c r="Q502" s="382"/>
      <c r="R502" s="381"/>
      <c r="S502" s="382"/>
      <c r="T502" s="316"/>
      <c r="U502" s="317"/>
      <c r="V502" s="12"/>
    </row>
    <row r="503" customFormat="false" ht="27" hidden="false" customHeight="true" outlineLevel="0" collapsed="false">
      <c r="A503" s="234"/>
      <c r="B503" s="383" t="s">
        <v>29</v>
      </c>
      <c r="C503" s="371"/>
      <c r="D503" s="372"/>
      <c r="E503" s="373"/>
      <c r="F503" s="372"/>
      <c r="G503" s="373"/>
      <c r="H503" s="372"/>
      <c r="I503" s="374"/>
      <c r="J503" s="375"/>
      <c r="K503" s="374"/>
      <c r="L503" s="375"/>
      <c r="M503" s="376"/>
      <c r="N503" s="377"/>
      <c r="O503" s="376"/>
      <c r="P503" s="377"/>
      <c r="Q503" s="378"/>
      <c r="R503" s="379"/>
      <c r="S503" s="378"/>
      <c r="T503" s="310"/>
      <c r="U503" s="311"/>
      <c r="V503" s="12"/>
    </row>
    <row r="504" customFormat="false" ht="6.75" hidden="false" customHeight="true" outlineLevel="0" collapsed="false">
      <c r="A504" s="234"/>
      <c r="B504" s="318"/>
      <c r="C504" s="380"/>
      <c r="D504" s="381"/>
      <c r="E504" s="382"/>
      <c r="F504" s="381"/>
      <c r="G504" s="382"/>
      <c r="H504" s="381"/>
      <c r="I504" s="382"/>
      <c r="J504" s="381"/>
      <c r="K504" s="382"/>
      <c r="L504" s="381"/>
      <c r="M504" s="382"/>
      <c r="N504" s="381"/>
      <c r="O504" s="382"/>
      <c r="P504" s="381"/>
      <c r="Q504" s="382"/>
      <c r="R504" s="381"/>
      <c r="S504" s="382"/>
      <c r="T504" s="316"/>
      <c r="U504" s="317"/>
      <c r="V504" s="12"/>
    </row>
    <row r="505" customFormat="false" ht="27" hidden="false" customHeight="true" outlineLevel="0" collapsed="false">
      <c r="A505" s="234"/>
      <c r="B505" s="300" t="s">
        <v>59</v>
      </c>
      <c r="C505" s="371"/>
      <c r="D505" s="372"/>
      <c r="E505" s="373"/>
      <c r="F505" s="372"/>
      <c r="G505" s="373"/>
      <c r="H505" s="372"/>
      <c r="I505" s="374"/>
      <c r="J505" s="375"/>
      <c r="K505" s="374"/>
      <c r="L505" s="375"/>
      <c r="M505" s="376"/>
      <c r="N505" s="377"/>
      <c r="O505" s="376"/>
      <c r="P505" s="377"/>
      <c r="Q505" s="378"/>
      <c r="R505" s="379"/>
      <c r="S505" s="378"/>
      <c r="T505" s="310"/>
      <c r="U505" s="311"/>
      <c r="V505" s="12"/>
    </row>
    <row r="506" customFormat="false" ht="7.5" hidden="false" customHeight="true" outlineLevel="0" collapsed="false">
      <c r="A506" s="234"/>
      <c r="B506" s="318"/>
      <c r="C506" s="313"/>
      <c r="D506" s="314"/>
      <c r="E506" s="315"/>
      <c r="F506" s="314"/>
      <c r="G506" s="315"/>
      <c r="H506" s="314"/>
      <c r="I506" s="315"/>
      <c r="J506" s="314"/>
      <c r="K506" s="315"/>
      <c r="L506" s="314"/>
      <c r="M506" s="315"/>
      <c r="N506" s="314"/>
      <c r="O506" s="315"/>
      <c r="P506" s="314"/>
      <c r="Q506" s="315"/>
      <c r="R506" s="314"/>
      <c r="S506" s="315"/>
      <c r="T506" s="316"/>
      <c r="U506" s="317"/>
      <c r="V506" s="12"/>
    </row>
    <row r="507" customFormat="false" ht="21.75" hidden="true" customHeight="true" outlineLevel="0" collapsed="false">
      <c r="A507" s="234"/>
      <c r="B507" s="300"/>
      <c r="C507" s="301"/>
      <c r="D507" s="302"/>
      <c r="E507" s="303"/>
      <c r="F507" s="302"/>
      <c r="G507" s="303"/>
      <c r="H507" s="302"/>
      <c r="I507" s="304"/>
      <c r="J507" s="305"/>
      <c r="K507" s="304"/>
      <c r="L507" s="305"/>
      <c r="M507" s="306"/>
      <c r="N507" s="307"/>
      <c r="O507" s="306"/>
      <c r="P507" s="307"/>
      <c r="Q507" s="308"/>
      <c r="R507" s="309"/>
      <c r="S507" s="308"/>
      <c r="T507" s="310"/>
      <c r="U507" s="311"/>
      <c r="V507" s="12"/>
    </row>
    <row r="508" customFormat="false" ht="6.75" hidden="true" customHeight="true" outlineLevel="0" collapsed="false">
      <c r="A508" s="234"/>
      <c r="B508" s="318"/>
      <c r="C508" s="313"/>
      <c r="D508" s="314"/>
      <c r="E508" s="315"/>
      <c r="F508" s="314"/>
      <c r="G508" s="315"/>
      <c r="H508" s="314"/>
      <c r="I508" s="315"/>
      <c r="J508" s="314"/>
      <c r="K508" s="315"/>
      <c r="L508" s="314"/>
      <c r="M508" s="315"/>
      <c r="N508" s="314"/>
      <c r="O508" s="315"/>
      <c r="P508" s="314"/>
      <c r="Q508" s="315"/>
      <c r="R508" s="314"/>
      <c r="S508" s="315"/>
      <c r="T508" s="316"/>
      <c r="U508" s="317"/>
      <c r="V508" s="12"/>
    </row>
    <row r="509" customFormat="false" ht="21.75" hidden="true" customHeight="true" outlineLevel="0" collapsed="false">
      <c r="A509" s="234"/>
      <c r="B509" s="300"/>
      <c r="C509" s="301"/>
      <c r="D509" s="302"/>
      <c r="E509" s="303"/>
      <c r="F509" s="302"/>
      <c r="G509" s="303"/>
      <c r="H509" s="302"/>
      <c r="I509" s="304"/>
      <c r="J509" s="305"/>
      <c r="K509" s="304"/>
      <c r="L509" s="305"/>
      <c r="M509" s="306"/>
      <c r="N509" s="307"/>
      <c r="O509" s="306"/>
      <c r="P509" s="307"/>
      <c r="Q509" s="308"/>
      <c r="R509" s="309"/>
      <c r="S509" s="308"/>
      <c r="T509" s="310"/>
      <c r="U509" s="311"/>
      <c r="V509" s="12"/>
    </row>
    <row r="510" customFormat="false" ht="7.5" hidden="true" customHeight="true" outlineLevel="0" collapsed="false">
      <c r="A510" s="234"/>
      <c r="B510" s="318"/>
      <c r="C510" s="313"/>
      <c r="D510" s="314"/>
      <c r="E510" s="315"/>
      <c r="F510" s="314"/>
      <c r="G510" s="315"/>
      <c r="H510" s="314"/>
      <c r="I510" s="315"/>
      <c r="J510" s="314"/>
      <c r="K510" s="315"/>
      <c r="L510" s="314"/>
      <c r="M510" s="315"/>
      <c r="N510" s="314"/>
      <c r="O510" s="315"/>
      <c r="P510" s="314"/>
      <c r="Q510" s="315"/>
      <c r="R510" s="314"/>
      <c r="S510" s="315"/>
      <c r="T510" s="316"/>
      <c r="U510" s="317"/>
      <c r="V510" s="12"/>
    </row>
    <row r="511" customFormat="false" ht="21.75" hidden="true" customHeight="true" outlineLevel="0" collapsed="false">
      <c r="A511" s="234"/>
      <c r="B511" s="300"/>
      <c r="C511" s="301"/>
      <c r="D511" s="302"/>
      <c r="E511" s="303"/>
      <c r="F511" s="302"/>
      <c r="G511" s="303"/>
      <c r="H511" s="302"/>
      <c r="I511" s="304"/>
      <c r="J511" s="305"/>
      <c r="K511" s="304"/>
      <c r="L511" s="305"/>
      <c r="M511" s="306"/>
      <c r="N511" s="307"/>
      <c r="O511" s="306"/>
      <c r="P511" s="307"/>
      <c r="Q511" s="308"/>
      <c r="R511" s="309"/>
      <c r="S511" s="308"/>
      <c r="T511" s="310"/>
      <c r="U511" s="311"/>
      <c r="V511" s="12"/>
    </row>
    <row r="512" customFormat="false" ht="7.5" hidden="true" customHeight="true" outlineLevel="0" collapsed="false">
      <c r="A512" s="234"/>
      <c r="B512" s="319"/>
      <c r="C512" s="320"/>
      <c r="D512" s="321"/>
      <c r="E512" s="322"/>
      <c r="F512" s="321"/>
      <c r="G512" s="322"/>
      <c r="H512" s="321"/>
      <c r="I512" s="322"/>
      <c r="J512" s="321"/>
      <c r="K512" s="322"/>
      <c r="L512" s="321"/>
      <c r="M512" s="322"/>
      <c r="N512" s="321"/>
      <c r="O512" s="322"/>
      <c r="P512" s="321"/>
      <c r="Q512" s="322"/>
      <c r="R512" s="321"/>
      <c r="S512" s="322"/>
      <c r="T512" s="323"/>
      <c r="U512" s="324"/>
      <c r="V512" s="12"/>
    </row>
    <row r="513" customFormat="false" ht="21.75" hidden="true" customHeight="true" outlineLevel="0" collapsed="false">
      <c r="A513" s="234"/>
      <c r="B513" s="300"/>
      <c r="C513" s="302"/>
      <c r="D513" s="303"/>
      <c r="E513" s="302"/>
      <c r="F513" s="303"/>
      <c r="G513" s="302"/>
      <c r="H513" s="303"/>
      <c r="I513" s="305"/>
      <c r="J513" s="304"/>
      <c r="K513" s="305"/>
      <c r="L513" s="304"/>
      <c r="M513" s="307"/>
      <c r="N513" s="306"/>
      <c r="O513" s="307"/>
      <c r="P513" s="306"/>
      <c r="Q513" s="309"/>
      <c r="R513" s="308"/>
      <c r="S513" s="309"/>
      <c r="T513" s="325"/>
      <c r="U513" s="310"/>
      <c r="V513" s="12"/>
    </row>
    <row r="514" customFormat="false" ht="9" hidden="true" customHeight="true" outlineLevel="0" collapsed="false">
      <c r="A514" s="234"/>
      <c r="B514" s="234"/>
      <c r="C514" s="326"/>
      <c r="D514" s="327"/>
      <c r="E514" s="326"/>
      <c r="F514" s="327"/>
      <c r="G514" s="326"/>
      <c r="H514" s="327"/>
      <c r="I514" s="326"/>
      <c r="J514" s="327"/>
      <c r="K514" s="326"/>
      <c r="L514" s="327"/>
      <c r="M514" s="326"/>
      <c r="N514" s="327"/>
      <c r="O514" s="326"/>
      <c r="P514" s="327"/>
      <c r="Q514" s="326"/>
      <c r="R514" s="327"/>
      <c r="S514" s="326"/>
      <c r="T514" s="328"/>
      <c r="U514" s="329"/>
      <c r="V514" s="12"/>
    </row>
    <row r="515" customFormat="false" ht="18.75" hidden="true" customHeight="true" outlineLevel="0" collapsed="false">
      <c r="A515" s="234"/>
      <c r="B515" s="330"/>
      <c r="C515" s="327"/>
      <c r="D515" s="327"/>
      <c r="E515" s="327"/>
      <c r="F515" s="327"/>
      <c r="G515" s="331" t="s">
        <v>12</v>
      </c>
      <c r="H515" s="332" t="s">
        <v>16</v>
      </c>
      <c r="I515" s="333" t="s">
        <v>17</v>
      </c>
      <c r="J515" s="332" t="s">
        <v>18</v>
      </c>
      <c r="K515" s="333" t="s">
        <v>19</v>
      </c>
      <c r="L515" s="332" t="s">
        <v>20</v>
      </c>
      <c r="M515" s="333" t="s">
        <v>42</v>
      </c>
      <c r="N515" s="332" t="s">
        <v>43</v>
      </c>
      <c r="O515" s="333" t="s">
        <v>48</v>
      </c>
      <c r="P515" s="332" t="s">
        <v>45</v>
      </c>
      <c r="Q515" s="333" t="s">
        <v>49</v>
      </c>
      <c r="R515" s="332" t="s">
        <v>50</v>
      </c>
      <c r="S515" s="334"/>
      <c r="T515" s="328"/>
      <c r="U515" s="335"/>
      <c r="V515" s="12"/>
    </row>
    <row r="516" customFormat="false" ht="15.75" hidden="true" customHeight="false" outlineLevel="0" collapsed="false">
      <c r="A516" s="234"/>
      <c r="B516" s="336" t="s">
        <v>51</v>
      </c>
      <c r="C516" s="336"/>
      <c r="D516" s="336"/>
      <c r="E516" s="336"/>
      <c r="F516" s="336"/>
      <c r="G516" s="337" t="n">
        <f aca="false">SUM(C491:H491)</f>
        <v>0</v>
      </c>
      <c r="H516" s="338" t="n">
        <f aca="false">SUM(C493:H493)</f>
        <v>0</v>
      </c>
      <c r="I516" s="339" t="n">
        <f aca="false">SUM(C495:H495)</f>
        <v>0</v>
      </c>
      <c r="J516" s="338" t="n">
        <f aca="false">SUM(C497:H497)</f>
        <v>0</v>
      </c>
      <c r="K516" s="339" t="n">
        <f aca="false">SUM(C499:H499)</f>
        <v>0</v>
      </c>
      <c r="L516" s="338" t="n">
        <f aca="false">SUM(C501:H501)</f>
        <v>0</v>
      </c>
      <c r="M516" s="339" t="n">
        <f aca="false">SUM(C503:H503)</f>
        <v>0</v>
      </c>
      <c r="N516" s="338" t="n">
        <f aca="false">SUM(C505:H505)</f>
        <v>0</v>
      </c>
      <c r="O516" s="339" t="n">
        <f aca="false">SUM(C507:H507)</f>
        <v>0</v>
      </c>
      <c r="P516" s="338" t="n">
        <f aca="false">SUM(C509:H509)</f>
        <v>0</v>
      </c>
      <c r="Q516" s="339" t="n">
        <f aca="false">SUM(C511:H511)</f>
        <v>0</v>
      </c>
      <c r="R516" s="338" t="n">
        <f aca="false">SUM(C513:H513)</f>
        <v>0</v>
      </c>
      <c r="S516" s="340"/>
      <c r="T516" s="341"/>
      <c r="U516" s="342"/>
      <c r="V516" s="12"/>
    </row>
    <row r="517" customFormat="false" ht="15.75" hidden="true" customHeight="true" outlineLevel="0" collapsed="false">
      <c r="A517" s="253"/>
      <c r="B517" s="343" t="s">
        <v>52</v>
      </c>
      <c r="C517" s="344"/>
      <c r="D517" s="344"/>
      <c r="E517" s="344"/>
      <c r="F517" s="344"/>
      <c r="G517" s="345" t="n">
        <f aca="false">SUM(I491:L491)</f>
        <v>0</v>
      </c>
      <c r="H517" s="346" t="n">
        <f aca="false">SUM(I493:L493)</f>
        <v>0</v>
      </c>
      <c r="I517" s="347" t="n">
        <f aca="false">SUM(I495:L495)</f>
        <v>0</v>
      </c>
      <c r="J517" s="346" t="n">
        <f aca="false">SUM(I497:L497)</f>
        <v>0</v>
      </c>
      <c r="K517" s="347" t="n">
        <f aca="false">SUM(I499:L499)</f>
        <v>0</v>
      </c>
      <c r="L517" s="346" t="n">
        <f aca="false">SUM(I501:L501)</f>
        <v>0</v>
      </c>
      <c r="M517" s="347" t="n">
        <f aca="false">SUM(I503:L503)</f>
        <v>0</v>
      </c>
      <c r="N517" s="346" t="n">
        <f aca="false">SUM(I505:L505)</f>
        <v>0</v>
      </c>
      <c r="O517" s="347" t="n">
        <f aca="false">SUM(I507:L507)</f>
        <v>0</v>
      </c>
      <c r="P517" s="346" t="n">
        <f aca="false">SUM(I509:L509)</f>
        <v>0</v>
      </c>
      <c r="Q517" s="347" t="n">
        <f aca="false">SUM(I511:L511)</f>
        <v>0</v>
      </c>
      <c r="R517" s="346" t="n">
        <f aca="false">SUM(I513:L513)</f>
        <v>0</v>
      </c>
      <c r="S517" s="348"/>
      <c r="T517" s="349"/>
      <c r="U517" s="349"/>
      <c r="V517" s="264"/>
    </row>
    <row r="518" customFormat="false" ht="16.5" hidden="true" customHeight="true" outlineLevel="0" collapsed="false">
      <c r="A518" s="265"/>
      <c r="B518" s="350" t="s">
        <v>53</v>
      </c>
      <c r="C518" s="351"/>
      <c r="D518" s="351"/>
      <c r="E518" s="351"/>
      <c r="F518" s="351"/>
      <c r="G518" s="352" t="n">
        <f aca="false">SUM(M491:P491)</f>
        <v>0</v>
      </c>
      <c r="H518" s="353" t="n">
        <f aca="false">SUM(M493:P493)</f>
        <v>0</v>
      </c>
      <c r="I518" s="354" t="n">
        <f aca="false">SUM(M495:P495)</f>
        <v>0</v>
      </c>
      <c r="J518" s="353" t="n">
        <f aca="false">SUM(M497:P497)</f>
        <v>0</v>
      </c>
      <c r="K518" s="354" t="n">
        <f aca="false">SUM(M499:P499)</f>
        <v>0</v>
      </c>
      <c r="L518" s="353" t="n">
        <f aca="false">SUM(M501:P501)</f>
        <v>0</v>
      </c>
      <c r="M518" s="354" t="n">
        <f aca="false">SUM(M503:P503)</f>
        <v>0</v>
      </c>
      <c r="N518" s="353" t="n">
        <f aca="false">SUM(M505:P505)</f>
        <v>0</v>
      </c>
      <c r="O518" s="354" t="n">
        <f aca="false">SUM(M507:P507)</f>
        <v>0</v>
      </c>
      <c r="P518" s="353" t="n">
        <f aca="false">SUM(M509:P509)</f>
        <v>0</v>
      </c>
      <c r="Q518" s="354" t="n">
        <f aca="false">SUM(M511:P511)</f>
        <v>0</v>
      </c>
      <c r="R518" s="353" t="n">
        <f aca="false">SUM(M513:P513)</f>
        <v>0</v>
      </c>
      <c r="S518" s="348"/>
      <c r="V518" s="355"/>
    </row>
    <row r="519" customFormat="false" ht="16.5" hidden="true" customHeight="true" outlineLevel="0" collapsed="false">
      <c r="A519" s="356"/>
      <c r="B519" s="357" t="s">
        <v>54</v>
      </c>
      <c r="C519" s="358"/>
      <c r="D519" s="358"/>
      <c r="E519" s="358"/>
      <c r="F519" s="358"/>
      <c r="G519" s="359" t="n">
        <f aca="false">SUM(Q491:S491)</f>
        <v>0</v>
      </c>
      <c r="H519" s="360" t="n">
        <f aca="false">SUM(Q493:S493)</f>
        <v>0</v>
      </c>
      <c r="I519" s="361" t="n">
        <f aca="false">SUM(Q495:S495)</f>
        <v>0</v>
      </c>
      <c r="J519" s="360" t="n">
        <f aca="false">SUM(Q497:S497)</f>
        <v>0</v>
      </c>
      <c r="K519" s="361" t="n">
        <f aca="false">SUM(Q499:S499)</f>
        <v>0</v>
      </c>
      <c r="L519" s="360" t="n">
        <f aca="false">SUM(Q501:S501)</f>
        <v>0</v>
      </c>
      <c r="M519" s="361" t="n">
        <f aca="false">SUM(Q503,R503,S503)</f>
        <v>0</v>
      </c>
      <c r="N519" s="360" t="n">
        <f aca="false">SUM(Q505:S505)</f>
        <v>0</v>
      </c>
      <c r="O519" s="361" t="n">
        <f aca="false">SUM(Q507:S507)</f>
        <v>0</v>
      </c>
      <c r="P519" s="360" t="n">
        <f aca="false">SUM(Q509:S509)</f>
        <v>0</v>
      </c>
      <c r="Q519" s="361" t="n">
        <f aca="false">SUM(Q511:S511)</f>
        <v>0</v>
      </c>
      <c r="R519" s="360" t="n">
        <f aca="false">SUM(Q513:S513)</f>
        <v>0</v>
      </c>
      <c r="S519" s="362"/>
      <c r="V519" s="356"/>
    </row>
    <row r="520" customFormat="false" ht="18.75" hidden="false" customHeight="true" outlineLevel="0" collapsed="false">
      <c r="A520" s="363"/>
      <c r="B520" s="364"/>
      <c r="C520" s="365" t="s">
        <v>55</v>
      </c>
      <c r="D520" s="365"/>
      <c r="E520" s="365"/>
      <c r="F520" s="365"/>
      <c r="G520" s="366"/>
      <c r="H520" s="366"/>
      <c r="I520" s="366"/>
      <c r="J520" s="366"/>
      <c r="K520" s="366"/>
      <c r="L520" s="367"/>
      <c r="M520" s="367"/>
      <c r="N520" s="367"/>
      <c r="O520" s="367"/>
      <c r="P520" s="367"/>
      <c r="Q520" s="367"/>
      <c r="R520" s="367"/>
      <c r="S520" s="368"/>
      <c r="V520" s="363"/>
    </row>
    <row r="521" customFormat="false" ht="15" hidden="false" customHeight="false" outlineLevel="0" collapsed="false">
      <c r="A521" s="234"/>
      <c r="B521" s="330"/>
      <c r="C521" s="327"/>
      <c r="D521" s="327"/>
      <c r="E521" s="327"/>
      <c r="F521" s="327"/>
      <c r="G521" s="331" t="s">
        <v>23</v>
      </c>
      <c r="H521" s="332" t="s">
        <v>24</v>
      </c>
      <c r="I521" s="333" t="s">
        <v>57</v>
      </c>
      <c r="J521" s="332" t="s">
        <v>26</v>
      </c>
      <c r="K521" s="333" t="s">
        <v>60</v>
      </c>
      <c r="L521" s="332" t="s">
        <v>61</v>
      </c>
      <c r="M521" s="333" t="s">
        <v>62</v>
      </c>
      <c r="N521" s="332" t="s">
        <v>63</v>
      </c>
      <c r="O521" s="333"/>
      <c r="P521" s="332"/>
      <c r="Q521" s="333"/>
      <c r="R521" s="332"/>
      <c r="S521" s="334"/>
      <c r="T521" s="328"/>
      <c r="U521" s="335"/>
      <c r="V521" s="12"/>
    </row>
    <row r="522" customFormat="false" ht="15.75" hidden="false" customHeight="false" outlineLevel="0" collapsed="false">
      <c r="A522" s="234"/>
      <c r="B522" s="336" t="s">
        <v>51</v>
      </c>
      <c r="C522" s="336"/>
      <c r="D522" s="336"/>
      <c r="E522" s="336"/>
      <c r="F522" s="336"/>
      <c r="G522" s="337" t="n">
        <f aca="false">SUM(C491:H491)</f>
        <v>0</v>
      </c>
      <c r="H522" s="338" t="n">
        <f aca="false">SUM(C493:H493)</f>
        <v>0</v>
      </c>
      <c r="I522" s="339" t="n">
        <f aca="false">SUM(C495:H495)</f>
        <v>0</v>
      </c>
      <c r="J522" s="338" t="n">
        <f aca="false">SUM(C497:H497)</f>
        <v>0</v>
      </c>
      <c r="K522" s="339" t="n">
        <f aca="false">SUM(C499:H499)</f>
        <v>0</v>
      </c>
      <c r="L522" s="338" t="n">
        <f aca="false">SUM(C501:H501)</f>
        <v>0</v>
      </c>
      <c r="M522" s="339" t="n">
        <f aca="false">SUM(C503:H503)</f>
        <v>0</v>
      </c>
      <c r="N522" s="338" t="n">
        <f aca="false">SUM(C505:H505)</f>
        <v>0</v>
      </c>
      <c r="O522" s="339"/>
      <c r="P522" s="338"/>
      <c r="Q522" s="339"/>
      <c r="R522" s="338"/>
      <c r="S522" s="340"/>
      <c r="T522" s="341"/>
      <c r="U522" s="342"/>
      <c r="V522" s="12"/>
    </row>
    <row r="523" customFormat="false" ht="15.75" hidden="false" customHeight="false" outlineLevel="0" collapsed="false">
      <c r="A523" s="253"/>
      <c r="B523" s="343" t="s">
        <v>52</v>
      </c>
      <c r="C523" s="344"/>
      <c r="D523" s="344"/>
      <c r="E523" s="344"/>
      <c r="F523" s="344"/>
      <c r="G523" s="345" t="n">
        <f aca="false">SUM(I491:L491)</f>
        <v>0</v>
      </c>
      <c r="H523" s="346" t="n">
        <f aca="false">SUM(I493:L493)</f>
        <v>0</v>
      </c>
      <c r="I523" s="347" t="n">
        <f aca="false">SUM(I495:L495)</f>
        <v>0</v>
      </c>
      <c r="J523" s="346" t="n">
        <f aca="false">SUM(I497:L497)</f>
        <v>0</v>
      </c>
      <c r="K523" s="347" t="n">
        <f aca="false">SUM(I499:L499)</f>
        <v>0</v>
      </c>
      <c r="L523" s="346" t="n">
        <f aca="false">SUM(I501:L501)</f>
        <v>0</v>
      </c>
      <c r="M523" s="347" t="n">
        <f aca="false">SUM(I503:L503)</f>
        <v>0</v>
      </c>
      <c r="N523" s="346" t="n">
        <f aca="false">SUM(I505:L505)</f>
        <v>0</v>
      </c>
      <c r="O523" s="347"/>
      <c r="P523" s="346"/>
      <c r="Q523" s="347"/>
      <c r="R523" s="346"/>
      <c r="S523" s="348"/>
      <c r="T523" s="349"/>
      <c r="U523" s="349"/>
      <c r="V523" s="264"/>
    </row>
    <row r="524" customFormat="false" ht="15.75" hidden="false" customHeight="false" outlineLevel="0" collapsed="false">
      <c r="A524" s="265"/>
      <c r="B524" s="350" t="s">
        <v>53</v>
      </c>
      <c r="C524" s="351"/>
      <c r="D524" s="351"/>
      <c r="E524" s="351"/>
      <c r="F524" s="351"/>
      <c r="G524" s="352" t="n">
        <f aca="false">SUM(M491:P491)</f>
        <v>0</v>
      </c>
      <c r="H524" s="353" t="n">
        <f aca="false">SUM(M493:P493)</f>
        <v>0</v>
      </c>
      <c r="I524" s="354" t="n">
        <f aca="false">SUM(M495:P495)</f>
        <v>0</v>
      </c>
      <c r="J524" s="353" t="n">
        <f aca="false">SUM(M497:P497)</f>
        <v>0</v>
      </c>
      <c r="K524" s="354" t="n">
        <f aca="false">SUM(M499:P499)</f>
        <v>0</v>
      </c>
      <c r="L524" s="353" t="n">
        <f aca="false">SUM(M501:P501)</f>
        <v>0</v>
      </c>
      <c r="M524" s="354" t="n">
        <f aca="false">SUM(M503:P503)</f>
        <v>0</v>
      </c>
      <c r="N524" s="353" t="n">
        <f aca="false">SUM(M505:P505)</f>
        <v>0</v>
      </c>
      <c r="O524" s="354"/>
      <c r="P524" s="353"/>
      <c r="Q524" s="354"/>
      <c r="R524" s="353"/>
      <c r="S524" s="348"/>
      <c r="V524" s="355"/>
    </row>
    <row r="525" customFormat="false" ht="18.75" hidden="false" customHeight="false" outlineLevel="0" collapsed="false">
      <c r="A525" s="356"/>
      <c r="B525" s="357" t="s">
        <v>54</v>
      </c>
      <c r="C525" s="358"/>
      <c r="D525" s="358"/>
      <c r="E525" s="358"/>
      <c r="F525" s="358"/>
      <c r="G525" s="359" t="n">
        <f aca="false">SUM(Q491:S491)</f>
        <v>0</v>
      </c>
      <c r="H525" s="360" t="n">
        <f aca="false">SUM(Q493:S493)</f>
        <v>0</v>
      </c>
      <c r="I525" s="361" t="n">
        <f aca="false">SUM(Q495:S495)</f>
        <v>0</v>
      </c>
      <c r="J525" s="360" t="n">
        <f aca="false">SUM(Q497:S497)</f>
        <v>0</v>
      </c>
      <c r="K525" s="361" t="n">
        <f aca="false">SUM(Q499:S499)</f>
        <v>0</v>
      </c>
      <c r="L525" s="360" t="n">
        <f aca="false">SUM(Q501:S501)</f>
        <v>0</v>
      </c>
      <c r="M525" s="361" t="n">
        <f aca="false">SUM(Q503:S503)</f>
        <v>0</v>
      </c>
      <c r="N525" s="360" t="n">
        <f aca="false">SUM(Q505:S505)</f>
        <v>0</v>
      </c>
      <c r="O525" s="361"/>
      <c r="P525" s="360"/>
      <c r="Q525" s="361"/>
      <c r="R525" s="360"/>
      <c r="S525" s="362"/>
      <c r="V525" s="356"/>
    </row>
    <row r="526" customFormat="false" ht="18.75" hidden="false" customHeight="false" outlineLevel="0" collapsed="false">
      <c r="A526" s="363"/>
      <c r="B526" s="364"/>
      <c r="C526" s="365"/>
      <c r="D526" s="365"/>
      <c r="E526" s="365"/>
      <c r="F526" s="365"/>
      <c r="G526" s="366"/>
      <c r="H526" s="366"/>
      <c r="I526" s="366"/>
      <c r="J526" s="366"/>
      <c r="K526" s="366"/>
      <c r="L526" s="367"/>
      <c r="M526" s="367"/>
      <c r="N526" s="367"/>
      <c r="O526" s="367"/>
      <c r="P526" s="367"/>
      <c r="Q526" s="367"/>
      <c r="R526" s="367"/>
      <c r="S526" s="368"/>
      <c r="V526" s="363"/>
    </row>
    <row r="530" customFormat="false" ht="0.75" hidden="false" customHeight="true" outlineLevel="0" collapsed="false"/>
    <row r="531" customFormat="false" ht="25.5" hidden="false" customHeight="true" outlineLevel="0" collapsed="false">
      <c r="A531" s="265"/>
      <c r="B531" s="266" t="s">
        <v>66</v>
      </c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45"/>
      <c r="U531" s="245"/>
      <c r="V531" s="6"/>
    </row>
    <row r="532" customFormat="false" ht="34.5" hidden="false" customHeight="true" outlineLevel="0" collapsed="false">
      <c r="A532" s="234" t="n">
        <v>0</v>
      </c>
      <c r="B532" s="268" t="s">
        <v>35</v>
      </c>
      <c r="C532" s="236"/>
      <c r="D532" s="269"/>
      <c r="E532" s="236"/>
      <c r="F532" s="236"/>
      <c r="G532" s="236"/>
      <c r="H532" s="236"/>
      <c r="I532" s="236"/>
      <c r="J532" s="369" t="s">
        <v>47</v>
      </c>
      <c r="K532" s="384"/>
      <c r="L532" s="236"/>
      <c r="M532" s="236"/>
      <c r="N532" s="236"/>
      <c r="O532" s="236"/>
      <c r="P532" s="236"/>
      <c r="Q532" s="236"/>
      <c r="R532" s="236"/>
      <c r="S532" s="236"/>
      <c r="T532" s="236"/>
      <c r="U532" s="236"/>
      <c r="V532" s="12"/>
    </row>
    <row r="533" customFormat="false" ht="13.5" hidden="true" customHeight="false" outlineLevel="0" collapsed="false">
      <c r="A533" s="234"/>
      <c r="B533" s="270"/>
      <c r="C533" s="236"/>
      <c r="D533" s="236"/>
      <c r="E533" s="236"/>
      <c r="F533" s="236"/>
      <c r="G533" s="236"/>
      <c r="H533" s="236"/>
      <c r="I533" s="236"/>
      <c r="J533" s="236"/>
      <c r="K533" s="236"/>
      <c r="L533" s="236"/>
      <c r="M533" s="236"/>
      <c r="N533" s="236"/>
      <c r="O533" s="236"/>
      <c r="P533" s="236"/>
      <c r="Q533" s="236"/>
      <c r="R533" s="236"/>
      <c r="S533" s="236"/>
      <c r="T533" s="236"/>
      <c r="U533" s="236"/>
      <c r="V533" s="12"/>
    </row>
    <row r="534" customFormat="false" ht="13.5" hidden="true" customHeight="false" outlineLevel="0" collapsed="false">
      <c r="A534" s="234"/>
      <c r="B534" s="270"/>
      <c r="C534" s="236"/>
      <c r="D534" s="236"/>
      <c r="E534" s="236"/>
      <c r="F534" s="236"/>
      <c r="G534" s="236"/>
      <c r="H534" s="236"/>
      <c r="I534" s="236"/>
      <c r="J534" s="236"/>
      <c r="K534" s="236"/>
      <c r="L534" s="236"/>
      <c r="M534" s="236"/>
      <c r="N534" s="236"/>
      <c r="O534" s="236"/>
      <c r="P534" s="236"/>
      <c r="Q534" s="236"/>
      <c r="R534" s="236"/>
      <c r="S534" s="236"/>
      <c r="T534" s="236"/>
      <c r="U534" s="236"/>
      <c r="V534" s="12"/>
    </row>
    <row r="535" customFormat="false" ht="27.75" hidden="false" customHeight="true" outlineLevel="0" collapsed="false">
      <c r="A535" s="234"/>
      <c r="B535" s="271" t="s">
        <v>36</v>
      </c>
      <c r="C535" s="272"/>
      <c r="D535" s="273" t="s">
        <v>37</v>
      </c>
      <c r="E535" s="272"/>
      <c r="F535" s="272"/>
      <c r="G535" s="272"/>
      <c r="H535" s="274"/>
      <c r="I535" s="275" t="s">
        <v>38</v>
      </c>
      <c r="J535" s="276"/>
      <c r="K535" s="276"/>
      <c r="L535" s="277"/>
      <c r="M535" s="278" t="s">
        <v>39</v>
      </c>
      <c r="N535" s="279"/>
      <c r="O535" s="279"/>
      <c r="P535" s="280"/>
      <c r="Q535" s="281"/>
      <c r="R535" s="282" t="s">
        <v>40</v>
      </c>
      <c r="S535" s="283"/>
      <c r="T535" s="236"/>
      <c r="U535" s="236"/>
      <c r="V535" s="12"/>
    </row>
    <row r="536" customFormat="false" ht="51" hidden="false" customHeight="true" outlineLevel="0" collapsed="false">
      <c r="A536" s="234"/>
      <c r="B536" s="236"/>
      <c r="C536" s="284"/>
      <c r="D536" s="255"/>
      <c r="E536" s="255"/>
      <c r="F536" s="255"/>
      <c r="G536" s="255"/>
      <c r="H536" s="263"/>
      <c r="I536" s="284"/>
      <c r="J536" s="255"/>
      <c r="K536" s="255"/>
      <c r="L536" s="263"/>
      <c r="M536" s="284"/>
      <c r="N536" s="255"/>
      <c r="O536" s="255"/>
      <c r="P536" s="263"/>
      <c r="Q536" s="236"/>
      <c r="R536" s="236"/>
      <c r="S536" s="236"/>
      <c r="T536" s="236"/>
      <c r="U536" s="236"/>
      <c r="V536" s="12"/>
    </row>
    <row r="537" customFormat="false" ht="20.25" hidden="false" customHeight="true" outlineLevel="0" collapsed="false">
      <c r="A537" s="285"/>
      <c r="B537" s="286" t="s">
        <v>41</v>
      </c>
      <c r="C537" s="287" t="n">
        <v>53111</v>
      </c>
      <c r="D537" s="288" t="n">
        <v>53113</v>
      </c>
      <c r="E537" s="289" t="n">
        <v>53115</v>
      </c>
      <c r="F537" s="290" t="n">
        <v>53117</v>
      </c>
      <c r="G537" s="289" t="n">
        <v>53119</v>
      </c>
      <c r="H537" s="288" t="n">
        <v>53121</v>
      </c>
      <c r="I537" s="289" t="n">
        <v>53123</v>
      </c>
      <c r="J537" s="288" t="n">
        <v>53125</v>
      </c>
      <c r="K537" s="289" t="n">
        <v>53127</v>
      </c>
      <c r="L537" s="288" t="n">
        <v>53129</v>
      </c>
      <c r="M537" s="289" t="n">
        <v>53173</v>
      </c>
      <c r="N537" s="288" t="n">
        <v>53175</v>
      </c>
      <c r="O537" s="289" t="n">
        <v>53177</v>
      </c>
      <c r="P537" s="288" t="n">
        <v>53179</v>
      </c>
      <c r="Q537" s="289" t="n">
        <v>53225</v>
      </c>
      <c r="R537" s="288" t="n">
        <v>53227</v>
      </c>
      <c r="S537" s="289" t="n">
        <v>53229</v>
      </c>
      <c r="T537" s="291"/>
      <c r="U537" s="292"/>
      <c r="V537" s="293"/>
    </row>
    <row r="538" customFormat="false" ht="9" hidden="false" customHeight="true" outlineLevel="0" collapsed="false">
      <c r="A538" s="234"/>
      <c r="B538" s="294"/>
      <c r="C538" s="295"/>
      <c r="D538" s="296"/>
      <c r="E538" s="297"/>
      <c r="F538" s="296"/>
      <c r="G538" s="297"/>
      <c r="H538" s="296"/>
      <c r="I538" s="297"/>
      <c r="J538" s="296"/>
      <c r="K538" s="297"/>
      <c r="L538" s="296"/>
      <c r="M538" s="297"/>
      <c r="N538" s="296"/>
      <c r="O538" s="297"/>
      <c r="P538" s="296"/>
      <c r="Q538" s="297"/>
      <c r="R538" s="296"/>
      <c r="S538" s="297"/>
      <c r="T538" s="298"/>
      <c r="U538" s="299"/>
      <c r="V538" s="12"/>
    </row>
    <row r="539" customFormat="false" ht="27" hidden="false" customHeight="true" outlineLevel="0" collapsed="false">
      <c r="A539" s="234"/>
      <c r="B539" s="370" t="s">
        <v>23</v>
      </c>
      <c r="C539" s="371"/>
      <c r="D539" s="372"/>
      <c r="E539" s="373"/>
      <c r="F539" s="372"/>
      <c r="G539" s="373"/>
      <c r="H539" s="372"/>
      <c r="I539" s="374"/>
      <c r="J539" s="375"/>
      <c r="K539" s="374"/>
      <c r="L539" s="375"/>
      <c r="M539" s="376"/>
      <c r="N539" s="377"/>
      <c r="O539" s="376"/>
      <c r="P539" s="377"/>
      <c r="Q539" s="378"/>
      <c r="R539" s="379"/>
      <c r="S539" s="378"/>
      <c r="T539" s="310"/>
      <c r="U539" s="311"/>
      <c r="V539" s="12"/>
    </row>
    <row r="540" customFormat="false" ht="6.75" hidden="false" customHeight="true" outlineLevel="0" collapsed="false">
      <c r="A540" s="234"/>
      <c r="B540" s="312"/>
      <c r="C540" s="380"/>
      <c r="D540" s="381"/>
      <c r="E540" s="382"/>
      <c r="F540" s="381"/>
      <c r="G540" s="382"/>
      <c r="H540" s="381"/>
      <c r="I540" s="382"/>
      <c r="J540" s="381"/>
      <c r="K540" s="382"/>
      <c r="L540" s="381"/>
      <c r="M540" s="382"/>
      <c r="N540" s="381"/>
      <c r="O540" s="382"/>
      <c r="P540" s="381"/>
      <c r="Q540" s="382"/>
      <c r="R540" s="381"/>
      <c r="S540" s="382"/>
      <c r="T540" s="316"/>
      <c r="U540" s="317"/>
      <c r="V540" s="12"/>
    </row>
    <row r="541" customFormat="false" ht="27" hidden="false" customHeight="true" outlineLevel="0" collapsed="false">
      <c r="A541" s="234"/>
      <c r="B541" s="370" t="s">
        <v>24</v>
      </c>
      <c r="C541" s="371"/>
      <c r="D541" s="372"/>
      <c r="E541" s="373"/>
      <c r="F541" s="372"/>
      <c r="G541" s="373"/>
      <c r="H541" s="372"/>
      <c r="I541" s="374"/>
      <c r="J541" s="375"/>
      <c r="K541" s="374"/>
      <c r="L541" s="375"/>
      <c r="M541" s="376"/>
      <c r="N541" s="377"/>
      <c r="O541" s="376"/>
      <c r="P541" s="377"/>
      <c r="Q541" s="378"/>
      <c r="R541" s="379"/>
      <c r="S541" s="378"/>
      <c r="T541" s="310"/>
      <c r="U541" s="311"/>
      <c r="V541" s="12"/>
    </row>
    <row r="542" customFormat="false" ht="6.75" hidden="false" customHeight="true" outlineLevel="0" collapsed="false">
      <c r="A542" s="234"/>
      <c r="B542" s="312"/>
      <c r="C542" s="380"/>
      <c r="D542" s="381"/>
      <c r="E542" s="382"/>
      <c r="F542" s="381"/>
      <c r="G542" s="382"/>
      <c r="H542" s="381"/>
      <c r="I542" s="382"/>
      <c r="J542" s="381"/>
      <c r="K542" s="382"/>
      <c r="L542" s="381"/>
      <c r="M542" s="382"/>
      <c r="N542" s="381"/>
      <c r="O542" s="382"/>
      <c r="P542" s="381"/>
      <c r="Q542" s="382"/>
      <c r="R542" s="381"/>
      <c r="S542" s="382"/>
      <c r="T542" s="316"/>
      <c r="U542" s="317"/>
      <c r="V542" s="12"/>
    </row>
    <row r="543" customFormat="false" ht="27" hidden="false" customHeight="true" outlineLevel="0" collapsed="false">
      <c r="A543" s="234"/>
      <c r="B543" s="370" t="s">
        <v>57</v>
      </c>
      <c r="C543" s="371"/>
      <c r="D543" s="372"/>
      <c r="E543" s="373"/>
      <c r="F543" s="372"/>
      <c r="G543" s="373"/>
      <c r="H543" s="372"/>
      <c r="I543" s="374"/>
      <c r="J543" s="375"/>
      <c r="K543" s="374"/>
      <c r="L543" s="375"/>
      <c r="M543" s="376"/>
      <c r="N543" s="377"/>
      <c r="O543" s="376"/>
      <c r="P543" s="377"/>
      <c r="Q543" s="378"/>
      <c r="R543" s="379"/>
      <c r="S543" s="378"/>
      <c r="T543" s="310"/>
      <c r="U543" s="311"/>
      <c r="V543" s="12"/>
    </row>
    <row r="544" customFormat="false" ht="6.75" hidden="false" customHeight="true" outlineLevel="0" collapsed="false">
      <c r="A544" s="234"/>
      <c r="B544" s="312"/>
      <c r="C544" s="380"/>
      <c r="D544" s="381"/>
      <c r="E544" s="382"/>
      <c r="F544" s="381"/>
      <c r="G544" s="382"/>
      <c r="H544" s="381"/>
      <c r="I544" s="382"/>
      <c r="J544" s="381"/>
      <c r="K544" s="382"/>
      <c r="L544" s="381"/>
      <c r="M544" s="382"/>
      <c r="N544" s="381"/>
      <c r="O544" s="382"/>
      <c r="P544" s="381"/>
      <c r="Q544" s="382"/>
      <c r="R544" s="381"/>
      <c r="S544" s="382"/>
      <c r="T544" s="316"/>
      <c r="U544" s="317"/>
      <c r="V544" s="12"/>
    </row>
    <row r="545" customFormat="false" ht="27" hidden="false" customHeight="true" outlineLevel="0" collapsed="false">
      <c r="A545" s="234"/>
      <c r="B545" s="370" t="s">
        <v>26</v>
      </c>
      <c r="C545" s="371"/>
      <c r="D545" s="372"/>
      <c r="E545" s="373"/>
      <c r="F545" s="372"/>
      <c r="G545" s="373"/>
      <c r="H545" s="372"/>
      <c r="I545" s="374"/>
      <c r="J545" s="375"/>
      <c r="K545" s="374"/>
      <c r="L545" s="375"/>
      <c r="M545" s="376"/>
      <c r="N545" s="377"/>
      <c r="O545" s="376"/>
      <c r="P545" s="377"/>
      <c r="Q545" s="378"/>
      <c r="R545" s="379"/>
      <c r="S545" s="378"/>
      <c r="T545" s="310"/>
      <c r="U545" s="311"/>
      <c r="V545" s="12"/>
    </row>
    <row r="546" customFormat="false" ht="6.75" hidden="false" customHeight="true" outlineLevel="0" collapsed="false">
      <c r="A546" s="234"/>
      <c r="B546" s="312"/>
      <c r="C546" s="380"/>
      <c r="D546" s="381"/>
      <c r="E546" s="382"/>
      <c r="F546" s="381"/>
      <c r="G546" s="382"/>
      <c r="H546" s="381"/>
      <c r="I546" s="382"/>
      <c r="J546" s="381"/>
      <c r="K546" s="382"/>
      <c r="L546" s="381"/>
      <c r="M546" s="382"/>
      <c r="N546" s="381"/>
      <c r="O546" s="382"/>
      <c r="P546" s="381"/>
      <c r="Q546" s="382"/>
      <c r="R546" s="381"/>
      <c r="S546" s="382"/>
      <c r="T546" s="316"/>
      <c r="U546" s="317"/>
      <c r="V546" s="12"/>
    </row>
    <row r="547" customFormat="false" ht="27" hidden="false" customHeight="true" outlineLevel="0" collapsed="false">
      <c r="A547" s="234"/>
      <c r="B547" s="300" t="s">
        <v>27</v>
      </c>
      <c r="C547" s="371"/>
      <c r="D547" s="372"/>
      <c r="E547" s="373"/>
      <c r="F547" s="372"/>
      <c r="G547" s="373"/>
      <c r="H547" s="372"/>
      <c r="I547" s="374"/>
      <c r="J547" s="375"/>
      <c r="K547" s="374"/>
      <c r="L547" s="375"/>
      <c r="M547" s="376"/>
      <c r="N547" s="377"/>
      <c r="O547" s="376"/>
      <c r="P547" s="377"/>
      <c r="Q547" s="378"/>
      <c r="R547" s="379"/>
      <c r="S547" s="378"/>
      <c r="T547" s="310"/>
      <c r="U547" s="311"/>
      <c r="V547" s="12"/>
    </row>
    <row r="548" customFormat="false" ht="6.75" hidden="false" customHeight="true" outlineLevel="0" collapsed="false">
      <c r="A548" s="234"/>
      <c r="B548" s="312"/>
      <c r="C548" s="380"/>
      <c r="D548" s="381"/>
      <c r="E548" s="382"/>
      <c r="F548" s="381"/>
      <c r="G548" s="382"/>
      <c r="H548" s="381"/>
      <c r="I548" s="382"/>
      <c r="J548" s="381"/>
      <c r="K548" s="382"/>
      <c r="L548" s="381"/>
      <c r="M548" s="382"/>
      <c r="N548" s="381"/>
      <c r="O548" s="382"/>
      <c r="P548" s="381"/>
      <c r="Q548" s="382"/>
      <c r="R548" s="381"/>
      <c r="S548" s="382"/>
      <c r="T548" s="316"/>
      <c r="U548" s="317"/>
      <c r="V548" s="12"/>
    </row>
    <row r="549" customFormat="false" ht="27" hidden="false" customHeight="true" outlineLevel="0" collapsed="false">
      <c r="A549" s="234"/>
      <c r="B549" s="300" t="s">
        <v>58</v>
      </c>
      <c r="C549" s="371"/>
      <c r="D549" s="372"/>
      <c r="E549" s="373"/>
      <c r="F549" s="372"/>
      <c r="G549" s="373"/>
      <c r="H549" s="372"/>
      <c r="I549" s="374"/>
      <c r="J549" s="375"/>
      <c r="K549" s="374"/>
      <c r="L549" s="375"/>
      <c r="M549" s="376"/>
      <c r="N549" s="377"/>
      <c r="O549" s="376"/>
      <c r="P549" s="377"/>
      <c r="Q549" s="378"/>
      <c r="R549" s="379"/>
      <c r="S549" s="378"/>
      <c r="T549" s="310"/>
      <c r="U549" s="311"/>
      <c r="V549" s="12"/>
    </row>
    <row r="550" customFormat="false" ht="6.75" hidden="false" customHeight="true" outlineLevel="0" collapsed="false">
      <c r="A550" s="234"/>
      <c r="B550" s="318"/>
      <c r="C550" s="380"/>
      <c r="D550" s="381"/>
      <c r="E550" s="382"/>
      <c r="F550" s="381"/>
      <c r="G550" s="382"/>
      <c r="H550" s="381"/>
      <c r="I550" s="382"/>
      <c r="J550" s="381"/>
      <c r="K550" s="382"/>
      <c r="L550" s="381"/>
      <c r="M550" s="382"/>
      <c r="N550" s="381"/>
      <c r="O550" s="382"/>
      <c r="P550" s="381"/>
      <c r="Q550" s="382"/>
      <c r="R550" s="381"/>
      <c r="S550" s="382"/>
      <c r="T550" s="316"/>
      <c r="U550" s="317"/>
      <c r="V550" s="12"/>
    </row>
    <row r="551" customFormat="false" ht="27" hidden="false" customHeight="true" outlineLevel="0" collapsed="false">
      <c r="A551" s="234"/>
      <c r="B551" s="383" t="s">
        <v>29</v>
      </c>
      <c r="C551" s="371"/>
      <c r="D551" s="372"/>
      <c r="E551" s="373"/>
      <c r="F551" s="372"/>
      <c r="G551" s="373"/>
      <c r="H551" s="372"/>
      <c r="I551" s="374"/>
      <c r="J551" s="375"/>
      <c r="K551" s="374"/>
      <c r="L551" s="375"/>
      <c r="M551" s="376"/>
      <c r="N551" s="377"/>
      <c r="O551" s="376"/>
      <c r="P551" s="377"/>
      <c r="Q551" s="378"/>
      <c r="R551" s="379"/>
      <c r="S551" s="378"/>
      <c r="T551" s="310"/>
      <c r="U551" s="311"/>
      <c r="V551" s="12"/>
    </row>
    <row r="552" customFormat="false" ht="6.75" hidden="false" customHeight="true" outlineLevel="0" collapsed="false">
      <c r="A552" s="234"/>
      <c r="B552" s="318"/>
      <c r="C552" s="380"/>
      <c r="D552" s="381"/>
      <c r="E552" s="382"/>
      <c r="F552" s="381"/>
      <c r="G552" s="382"/>
      <c r="H552" s="381"/>
      <c r="I552" s="382"/>
      <c r="J552" s="381"/>
      <c r="K552" s="382"/>
      <c r="L552" s="381"/>
      <c r="M552" s="382"/>
      <c r="N552" s="381"/>
      <c r="O552" s="382"/>
      <c r="P552" s="381"/>
      <c r="Q552" s="382"/>
      <c r="R552" s="381"/>
      <c r="S552" s="382"/>
      <c r="T552" s="316"/>
      <c r="U552" s="317"/>
      <c r="V552" s="12"/>
    </row>
    <row r="553" customFormat="false" ht="27" hidden="false" customHeight="true" outlineLevel="0" collapsed="false">
      <c r="A553" s="234"/>
      <c r="B553" s="300" t="s">
        <v>59</v>
      </c>
      <c r="C553" s="371"/>
      <c r="D553" s="372"/>
      <c r="E553" s="373"/>
      <c r="F553" s="372"/>
      <c r="G553" s="373"/>
      <c r="H553" s="372"/>
      <c r="I553" s="374"/>
      <c r="J553" s="375"/>
      <c r="K553" s="374"/>
      <c r="L553" s="375"/>
      <c r="M553" s="376"/>
      <c r="N553" s="377"/>
      <c r="O553" s="376"/>
      <c r="P553" s="377"/>
      <c r="Q553" s="378"/>
      <c r="R553" s="379"/>
      <c r="S553" s="378"/>
      <c r="T553" s="310"/>
      <c r="U553" s="311"/>
      <c r="V553" s="12"/>
    </row>
    <row r="554" customFormat="false" ht="7.5" hidden="false" customHeight="true" outlineLevel="0" collapsed="false">
      <c r="A554" s="234"/>
      <c r="B554" s="318"/>
      <c r="C554" s="313"/>
      <c r="D554" s="314"/>
      <c r="E554" s="315"/>
      <c r="F554" s="314"/>
      <c r="G554" s="315"/>
      <c r="H554" s="314"/>
      <c r="I554" s="315"/>
      <c r="J554" s="314"/>
      <c r="K554" s="315"/>
      <c r="L554" s="314"/>
      <c r="M554" s="315"/>
      <c r="N554" s="314"/>
      <c r="O554" s="315"/>
      <c r="P554" s="314"/>
      <c r="Q554" s="315"/>
      <c r="R554" s="314"/>
      <c r="S554" s="315"/>
      <c r="T554" s="316"/>
      <c r="U554" s="317"/>
      <c r="V554" s="12"/>
    </row>
    <row r="555" customFormat="false" ht="21.75" hidden="true" customHeight="true" outlineLevel="0" collapsed="false">
      <c r="A555" s="234"/>
      <c r="B555" s="300"/>
      <c r="C555" s="301"/>
      <c r="D555" s="302"/>
      <c r="E555" s="303"/>
      <c r="F555" s="302"/>
      <c r="G555" s="303"/>
      <c r="H555" s="302"/>
      <c r="I555" s="304"/>
      <c r="J555" s="305"/>
      <c r="K555" s="304"/>
      <c r="L555" s="305"/>
      <c r="M555" s="306"/>
      <c r="N555" s="307"/>
      <c r="O555" s="306"/>
      <c r="P555" s="307"/>
      <c r="Q555" s="308"/>
      <c r="R555" s="309"/>
      <c r="S555" s="308"/>
      <c r="T555" s="310"/>
      <c r="U555" s="311"/>
      <c r="V555" s="12"/>
    </row>
    <row r="556" customFormat="false" ht="6.75" hidden="true" customHeight="true" outlineLevel="0" collapsed="false">
      <c r="A556" s="234"/>
      <c r="B556" s="318"/>
      <c r="C556" s="313"/>
      <c r="D556" s="314"/>
      <c r="E556" s="315"/>
      <c r="F556" s="314"/>
      <c r="G556" s="315"/>
      <c r="H556" s="314"/>
      <c r="I556" s="315"/>
      <c r="J556" s="314"/>
      <c r="K556" s="315"/>
      <c r="L556" s="314"/>
      <c r="M556" s="315"/>
      <c r="N556" s="314"/>
      <c r="O556" s="315"/>
      <c r="P556" s="314"/>
      <c r="Q556" s="315"/>
      <c r="R556" s="314"/>
      <c r="S556" s="315"/>
      <c r="T556" s="316"/>
      <c r="U556" s="317"/>
      <c r="V556" s="12"/>
    </row>
    <row r="557" customFormat="false" ht="21.75" hidden="true" customHeight="true" outlineLevel="0" collapsed="false">
      <c r="A557" s="234"/>
      <c r="B557" s="300"/>
      <c r="C557" s="301"/>
      <c r="D557" s="302"/>
      <c r="E557" s="303"/>
      <c r="F557" s="302"/>
      <c r="G557" s="303"/>
      <c r="H557" s="302"/>
      <c r="I557" s="304"/>
      <c r="J557" s="305"/>
      <c r="K557" s="304"/>
      <c r="L557" s="305"/>
      <c r="M557" s="306"/>
      <c r="N557" s="307"/>
      <c r="O557" s="306"/>
      <c r="P557" s="307"/>
      <c r="Q557" s="308"/>
      <c r="R557" s="309"/>
      <c r="S557" s="308"/>
      <c r="T557" s="310"/>
      <c r="U557" s="311"/>
      <c r="V557" s="12"/>
    </row>
    <row r="558" customFormat="false" ht="7.5" hidden="true" customHeight="true" outlineLevel="0" collapsed="false">
      <c r="A558" s="234"/>
      <c r="B558" s="318"/>
      <c r="C558" s="313"/>
      <c r="D558" s="314"/>
      <c r="E558" s="315"/>
      <c r="F558" s="314"/>
      <c r="G558" s="315"/>
      <c r="H558" s="314"/>
      <c r="I558" s="315"/>
      <c r="J558" s="314"/>
      <c r="K558" s="315"/>
      <c r="L558" s="314"/>
      <c r="M558" s="315"/>
      <c r="N558" s="314"/>
      <c r="O558" s="315"/>
      <c r="P558" s="314"/>
      <c r="Q558" s="315"/>
      <c r="R558" s="314"/>
      <c r="S558" s="315"/>
      <c r="T558" s="316"/>
      <c r="U558" s="317"/>
      <c r="V558" s="12"/>
    </row>
    <row r="559" customFormat="false" ht="21.75" hidden="true" customHeight="true" outlineLevel="0" collapsed="false">
      <c r="A559" s="234"/>
      <c r="B559" s="300"/>
      <c r="C559" s="301"/>
      <c r="D559" s="302"/>
      <c r="E559" s="303"/>
      <c r="F559" s="302"/>
      <c r="G559" s="303"/>
      <c r="H559" s="302"/>
      <c r="I559" s="304"/>
      <c r="J559" s="305"/>
      <c r="K559" s="304"/>
      <c r="L559" s="305"/>
      <c r="M559" s="306"/>
      <c r="N559" s="307"/>
      <c r="O559" s="306"/>
      <c r="P559" s="307"/>
      <c r="Q559" s="308"/>
      <c r="R559" s="309"/>
      <c r="S559" s="308"/>
      <c r="T559" s="310"/>
      <c r="U559" s="311"/>
      <c r="V559" s="12"/>
    </row>
    <row r="560" customFormat="false" ht="7.5" hidden="true" customHeight="true" outlineLevel="0" collapsed="false">
      <c r="A560" s="234"/>
      <c r="B560" s="319"/>
      <c r="C560" s="320"/>
      <c r="D560" s="321"/>
      <c r="E560" s="322"/>
      <c r="F560" s="321"/>
      <c r="G560" s="322"/>
      <c r="H560" s="321"/>
      <c r="I560" s="322"/>
      <c r="J560" s="321"/>
      <c r="K560" s="322"/>
      <c r="L560" s="321"/>
      <c r="M560" s="322"/>
      <c r="N560" s="321"/>
      <c r="O560" s="322"/>
      <c r="P560" s="321"/>
      <c r="Q560" s="322"/>
      <c r="R560" s="321"/>
      <c r="S560" s="322"/>
      <c r="T560" s="323"/>
      <c r="U560" s="324"/>
      <c r="V560" s="12"/>
    </row>
    <row r="561" customFormat="false" ht="21.75" hidden="true" customHeight="true" outlineLevel="0" collapsed="false">
      <c r="A561" s="234"/>
      <c r="B561" s="300"/>
      <c r="C561" s="302"/>
      <c r="D561" s="303"/>
      <c r="E561" s="302"/>
      <c r="F561" s="303"/>
      <c r="G561" s="302"/>
      <c r="H561" s="303"/>
      <c r="I561" s="305"/>
      <c r="J561" s="304"/>
      <c r="K561" s="305"/>
      <c r="L561" s="304"/>
      <c r="M561" s="307"/>
      <c r="N561" s="306"/>
      <c r="O561" s="307"/>
      <c r="P561" s="306"/>
      <c r="Q561" s="309"/>
      <c r="R561" s="308"/>
      <c r="S561" s="309"/>
      <c r="T561" s="325"/>
      <c r="U561" s="310"/>
      <c r="V561" s="12"/>
    </row>
    <row r="562" customFormat="false" ht="9" hidden="true" customHeight="true" outlineLevel="0" collapsed="false">
      <c r="A562" s="234"/>
      <c r="B562" s="234"/>
      <c r="C562" s="326"/>
      <c r="D562" s="327"/>
      <c r="E562" s="326"/>
      <c r="F562" s="327"/>
      <c r="G562" s="326"/>
      <c r="H562" s="327"/>
      <c r="I562" s="326"/>
      <c r="J562" s="327"/>
      <c r="K562" s="326"/>
      <c r="L562" s="327"/>
      <c r="M562" s="326"/>
      <c r="N562" s="327"/>
      <c r="O562" s="326"/>
      <c r="P562" s="327"/>
      <c r="Q562" s="326"/>
      <c r="R562" s="327"/>
      <c r="S562" s="326"/>
      <c r="T562" s="328"/>
      <c r="U562" s="329"/>
      <c r="V562" s="12"/>
    </row>
    <row r="563" customFormat="false" ht="18.75" hidden="true" customHeight="true" outlineLevel="0" collapsed="false">
      <c r="A563" s="234"/>
      <c r="B563" s="330"/>
      <c r="C563" s="327"/>
      <c r="D563" s="327"/>
      <c r="E563" s="327"/>
      <c r="F563" s="327"/>
      <c r="G563" s="331" t="s">
        <v>12</v>
      </c>
      <c r="H563" s="332" t="s">
        <v>16</v>
      </c>
      <c r="I563" s="333" t="s">
        <v>17</v>
      </c>
      <c r="J563" s="332" t="s">
        <v>18</v>
      </c>
      <c r="K563" s="333" t="s">
        <v>19</v>
      </c>
      <c r="L563" s="332" t="s">
        <v>20</v>
      </c>
      <c r="M563" s="333" t="s">
        <v>42</v>
      </c>
      <c r="N563" s="332" t="s">
        <v>43</v>
      </c>
      <c r="O563" s="333" t="s">
        <v>48</v>
      </c>
      <c r="P563" s="332" t="s">
        <v>45</v>
      </c>
      <c r="Q563" s="333" t="s">
        <v>49</v>
      </c>
      <c r="R563" s="332" t="s">
        <v>50</v>
      </c>
      <c r="S563" s="334"/>
      <c r="T563" s="328"/>
      <c r="U563" s="335"/>
      <c r="V563" s="12"/>
    </row>
    <row r="564" customFormat="false" ht="15.75" hidden="true" customHeight="false" outlineLevel="0" collapsed="false">
      <c r="A564" s="234"/>
      <c r="B564" s="336" t="s">
        <v>51</v>
      </c>
      <c r="C564" s="336"/>
      <c r="D564" s="336"/>
      <c r="E564" s="336"/>
      <c r="F564" s="336"/>
      <c r="G564" s="337" t="n">
        <f aca="false">SUM(C539:H539)</f>
        <v>0</v>
      </c>
      <c r="H564" s="338" t="n">
        <f aca="false">SUM(C541:H541)</f>
        <v>0</v>
      </c>
      <c r="I564" s="339" t="n">
        <f aca="false">SUM(C543:H543)</f>
        <v>0</v>
      </c>
      <c r="J564" s="338" t="n">
        <f aca="false">SUM(C545:H545)</f>
        <v>0</v>
      </c>
      <c r="K564" s="339" t="n">
        <f aca="false">SUM(C547:H547)</f>
        <v>0</v>
      </c>
      <c r="L564" s="338" t="n">
        <f aca="false">SUM(C549:H549)</f>
        <v>0</v>
      </c>
      <c r="M564" s="339" t="n">
        <f aca="false">SUM(C551:H551)</f>
        <v>0</v>
      </c>
      <c r="N564" s="338" t="n">
        <f aca="false">SUM(C553:H553)</f>
        <v>0</v>
      </c>
      <c r="O564" s="339" t="n">
        <f aca="false">SUM(C555:H555)</f>
        <v>0</v>
      </c>
      <c r="P564" s="338" t="n">
        <f aca="false">SUM(C557:H557)</f>
        <v>0</v>
      </c>
      <c r="Q564" s="339" t="n">
        <f aca="false">SUM(C559:H559)</f>
        <v>0</v>
      </c>
      <c r="R564" s="338" t="n">
        <f aca="false">SUM(C561:H561)</f>
        <v>0</v>
      </c>
      <c r="S564" s="340"/>
      <c r="T564" s="341"/>
      <c r="U564" s="342"/>
      <c r="V564" s="12"/>
    </row>
    <row r="565" customFormat="false" ht="15.75" hidden="true" customHeight="true" outlineLevel="0" collapsed="false">
      <c r="A565" s="253"/>
      <c r="B565" s="343" t="s">
        <v>52</v>
      </c>
      <c r="C565" s="344"/>
      <c r="D565" s="344"/>
      <c r="E565" s="344"/>
      <c r="F565" s="344"/>
      <c r="G565" s="345" t="n">
        <f aca="false">SUM(I539:L539)</f>
        <v>0</v>
      </c>
      <c r="H565" s="346" t="n">
        <f aca="false">SUM(I541:L541)</f>
        <v>0</v>
      </c>
      <c r="I565" s="347" t="n">
        <f aca="false">SUM(I543:L543)</f>
        <v>0</v>
      </c>
      <c r="J565" s="346" t="n">
        <f aca="false">SUM(I545:L545)</f>
        <v>0</v>
      </c>
      <c r="K565" s="347" t="n">
        <f aca="false">SUM(I547:L547)</f>
        <v>0</v>
      </c>
      <c r="L565" s="346" t="n">
        <f aca="false">SUM(I549:L549)</f>
        <v>0</v>
      </c>
      <c r="M565" s="347" t="n">
        <f aca="false">SUM(I551:L551)</f>
        <v>0</v>
      </c>
      <c r="N565" s="346" t="n">
        <f aca="false">SUM(I553:L553)</f>
        <v>0</v>
      </c>
      <c r="O565" s="347" t="n">
        <f aca="false">SUM(I555:L555)</f>
        <v>0</v>
      </c>
      <c r="P565" s="346" t="n">
        <f aca="false">SUM(I557:L557)</f>
        <v>0</v>
      </c>
      <c r="Q565" s="347" t="n">
        <f aca="false">SUM(I559:L559)</f>
        <v>0</v>
      </c>
      <c r="R565" s="346" t="n">
        <f aca="false">SUM(I561:L561)</f>
        <v>0</v>
      </c>
      <c r="S565" s="348"/>
      <c r="T565" s="349"/>
      <c r="U565" s="349"/>
      <c r="V565" s="264"/>
    </row>
    <row r="566" customFormat="false" ht="16.5" hidden="true" customHeight="true" outlineLevel="0" collapsed="false">
      <c r="A566" s="265"/>
      <c r="B566" s="350" t="s">
        <v>53</v>
      </c>
      <c r="C566" s="351"/>
      <c r="D566" s="351"/>
      <c r="E566" s="351"/>
      <c r="F566" s="351"/>
      <c r="G566" s="352" t="n">
        <f aca="false">SUM(M539:P539)</f>
        <v>0</v>
      </c>
      <c r="H566" s="353" t="n">
        <f aca="false">SUM(M541:P541)</f>
        <v>0</v>
      </c>
      <c r="I566" s="354" t="n">
        <f aca="false">SUM(M543:P543)</f>
        <v>0</v>
      </c>
      <c r="J566" s="353" t="n">
        <f aca="false">SUM(M545:P545)</f>
        <v>0</v>
      </c>
      <c r="K566" s="354" t="n">
        <f aca="false">SUM(M547:P547)</f>
        <v>0</v>
      </c>
      <c r="L566" s="353" t="n">
        <f aca="false">SUM(M549:P549)</f>
        <v>0</v>
      </c>
      <c r="M566" s="354" t="n">
        <f aca="false">SUM(M551:P551)</f>
        <v>0</v>
      </c>
      <c r="N566" s="353" t="n">
        <f aca="false">SUM(M553:P553)</f>
        <v>0</v>
      </c>
      <c r="O566" s="354" t="n">
        <f aca="false">SUM(M555:P555)</f>
        <v>0</v>
      </c>
      <c r="P566" s="353" t="n">
        <f aca="false">SUM(M557:P557)</f>
        <v>0</v>
      </c>
      <c r="Q566" s="354" t="n">
        <f aca="false">SUM(M559:P559)</f>
        <v>0</v>
      </c>
      <c r="R566" s="353" t="n">
        <f aca="false">SUM(M561:P561)</f>
        <v>0</v>
      </c>
      <c r="S566" s="348"/>
      <c r="V566" s="355"/>
    </row>
    <row r="567" customFormat="false" ht="16.5" hidden="true" customHeight="true" outlineLevel="0" collapsed="false">
      <c r="A567" s="356"/>
      <c r="B567" s="357" t="s">
        <v>54</v>
      </c>
      <c r="C567" s="358"/>
      <c r="D567" s="358"/>
      <c r="E567" s="358"/>
      <c r="F567" s="358"/>
      <c r="G567" s="359" t="n">
        <f aca="false">SUM(Q539:S539)</f>
        <v>0</v>
      </c>
      <c r="H567" s="360" t="n">
        <f aca="false">SUM(Q541:S541)</f>
        <v>0</v>
      </c>
      <c r="I567" s="361" t="n">
        <f aca="false">SUM(Q543:S543)</f>
        <v>0</v>
      </c>
      <c r="J567" s="360" t="n">
        <f aca="false">SUM(Q545:S545)</f>
        <v>0</v>
      </c>
      <c r="K567" s="361" t="n">
        <f aca="false">SUM(Q547:S547)</f>
        <v>0</v>
      </c>
      <c r="L567" s="360" t="n">
        <f aca="false">SUM(Q549:S549)</f>
        <v>0</v>
      </c>
      <c r="M567" s="361" t="n">
        <f aca="false">SUM(Q551,R551,S551)</f>
        <v>0</v>
      </c>
      <c r="N567" s="360" t="n">
        <f aca="false">SUM(Q553:S553)</f>
        <v>0</v>
      </c>
      <c r="O567" s="361" t="n">
        <f aca="false">SUM(Q555:S555)</f>
        <v>0</v>
      </c>
      <c r="P567" s="360" t="n">
        <f aca="false">SUM(Q557:S557)</f>
        <v>0</v>
      </c>
      <c r="Q567" s="361" t="n">
        <f aca="false">SUM(Q559:S559)</f>
        <v>0</v>
      </c>
      <c r="R567" s="360" t="n">
        <f aca="false">SUM(Q561:S561)</f>
        <v>0</v>
      </c>
      <c r="S567" s="362"/>
      <c r="V567" s="356"/>
    </row>
    <row r="568" customFormat="false" ht="18.75" hidden="false" customHeight="true" outlineLevel="0" collapsed="false">
      <c r="A568" s="363"/>
      <c r="B568" s="364"/>
      <c r="C568" s="365" t="s">
        <v>55</v>
      </c>
      <c r="D568" s="365"/>
      <c r="E568" s="365"/>
      <c r="F568" s="365"/>
      <c r="G568" s="366"/>
      <c r="H568" s="366"/>
      <c r="I568" s="366"/>
      <c r="J568" s="366"/>
      <c r="K568" s="366"/>
      <c r="L568" s="367"/>
      <c r="M568" s="367"/>
      <c r="N568" s="367"/>
      <c r="O568" s="367"/>
      <c r="P568" s="367"/>
      <c r="Q568" s="367"/>
      <c r="R568" s="367"/>
      <c r="S568" s="368"/>
      <c r="V568" s="363"/>
    </row>
    <row r="569" customFormat="false" ht="15" hidden="false" customHeight="false" outlineLevel="0" collapsed="false">
      <c r="A569" s="234"/>
      <c r="B569" s="330"/>
      <c r="C569" s="327"/>
      <c r="D569" s="327"/>
      <c r="E569" s="327"/>
      <c r="F569" s="327"/>
      <c r="G569" s="331" t="s">
        <v>23</v>
      </c>
      <c r="H569" s="332" t="s">
        <v>24</v>
      </c>
      <c r="I569" s="333" t="s">
        <v>57</v>
      </c>
      <c r="J569" s="332" t="s">
        <v>26</v>
      </c>
      <c r="K569" s="333" t="s">
        <v>60</v>
      </c>
      <c r="L569" s="332" t="s">
        <v>61</v>
      </c>
      <c r="M569" s="333" t="s">
        <v>62</v>
      </c>
      <c r="N569" s="332" t="s">
        <v>63</v>
      </c>
      <c r="O569" s="333"/>
      <c r="P569" s="332"/>
      <c r="Q569" s="333"/>
      <c r="R569" s="332"/>
      <c r="S569" s="334"/>
      <c r="T569" s="328"/>
      <c r="U569" s="335"/>
      <c r="V569" s="12"/>
    </row>
    <row r="570" customFormat="false" ht="15.75" hidden="false" customHeight="false" outlineLevel="0" collapsed="false">
      <c r="A570" s="234"/>
      <c r="B570" s="336" t="s">
        <v>51</v>
      </c>
      <c r="C570" s="336"/>
      <c r="D570" s="336"/>
      <c r="E570" s="336"/>
      <c r="F570" s="336"/>
      <c r="G570" s="337" t="n">
        <f aca="false">SUM(C539:H539)</f>
        <v>0</v>
      </c>
      <c r="H570" s="338" t="n">
        <f aca="false">SUM(C541:H541)</f>
        <v>0</v>
      </c>
      <c r="I570" s="339" t="n">
        <f aca="false">SUM(C543:H543)</f>
        <v>0</v>
      </c>
      <c r="J570" s="338" t="n">
        <f aca="false">SUM(C545:H545)</f>
        <v>0</v>
      </c>
      <c r="K570" s="339" t="n">
        <f aca="false">SUM(C547:H547)</f>
        <v>0</v>
      </c>
      <c r="L570" s="338" t="n">
        <f aca="false">SUM(C549:H549)</f>
        <v>0</v>
      </c>
      <c r="M570" s="339" t="n">
        <f aca="false">SUM(C551:H551)</f>
        <v>0</v>
      </c>
      <c r="N570" s="338" t="n">
        <f aca="false">SUM(C553:H553)</f>
        <v>0</v>
      </c>
      <c r="O570" s="339"/>
      <c r="P570" s="338"/>
      <c r="Q570" s="339"/>
      <c r="R570" s="338"/>
      <c r="S570" s="340"/>
      <c r="T570" s="341"/>
      <c r="U570" s="342"/>
      <c r="V570" s="12"/>
    </row>
    <row r="571" customFormat="false" ht="15.75" hidden="false" customHeight="false" outlineLevel="0" collapsed="false">
      <c r="A571" s="253"/>
      <c r="B571" s="343" t="s">
        <v>52</v>
      </c>
      <c r="C571" s="344"/>
      <c r="D571" s="344"/>
      <c r="E571" s="344"/>
      <c r="F571" s="344"/>
      <c r="G571" s="345" t="n">
        <f aca="false">SUM(I539:L539)</f>
        <v>0</v>
      </c>
      <c r="H571" s="346" t="n">
        <f aca="false">SUM(I541:L541)</f>
        <v>0</v>
      </c>
      <c r="I571" s="347" t="n">
        <f aca="false">SUM(I543:L543)</f>
        <v>0</v>
      </c>
      <c r="J571" s="346" t="n">
        <f aca="false">SUM(I545:L545)</f>
        <v>0</v>
      </c>
      <c r="K571" s="347" t="n">
        <f aca="false">SUM(I547:L547)</f>
        <v>0</v>
      </c>
      <c r="L571" s="346" t="n">
        <f aca="false">SUM(I549:L549)</f>
        <v>0</v>
      </c>
      <c r="M571" s="347" t="n">
        <f aca="false">SUM(I551:L551)</f>
        <v>0</v>
      </c>
      <c r="N571" s="346" t="n">
        <f aca="false">SUM(I553:L553)</f>
        <v>0</v>
      </c>
      <c r="O571" s="347"/>
      <c r="P571" s="346"/>
      <c r="Q571" s="347"/>
      <c r="R571" s="346"/>
      <c r="S571" s="348"/>
      <c r="T571" s="349"/>
      <c r="U571" s="349"/>
      <c r="V571" s="264"/>
    </row>
    <row r="572" customFormat="false" ht="15.75" hidden="false" customHeight="false" outlineLevel="0" collapsed="false">
      <c r="A572" s="265"/>
      <c r="B572" s="350" t="s">
        <v>53</v>
      </c>
      <c r="C572" s="351"/>
      <c r="D572" s="351"/>
      <c r="E572" s="351"/>
      <c r="F572" s="351"/>
      <c r="G572" s="352" t="n">
        <f aca="false">SUM(M539:P539)</f>
        <v>0</v>
      </c>
      <c r="H572" s="353" t="n">
        <f aca="false">SUM(M541:P541)</f>
        <v>0</v>
      </c>
      <c r="I572" s="354" t="n">
        <f aca="false">SUM(M543:P543)</f>
        <v>0</v>
      </c>
      <c r="J572" s="353" t="n">
        <f aca="false">SUM(M545:P545)</f>
        <v>0</v>
      </c>
      <c r="K572" s="354" t="n">
        <f aca="false">SUM(M547:P547)</f>
        <v>0</v>
      </c>
      <c r="L572" s="353" t="n">
        <f aca="false">SUM(M549:P549)</f>
        <v>0</v>
      </c>
      <c r="M572" s="354" t="n">
        <f aca="false">SUM(M551:P551)</f>
        <v>0</v>
      </c>
      <c r="N572" s="353" t="n">
        <f aca="false">SUM(M553:P553)</f>
        <v>0</v>
      </c>
      <c r="O572" s="354"/>
      <c r="P572" s="353"/>
      <c r="Q572" s="354"/>
      <c r="R572" s="353"/>
      <c r="S572" s="348"/>
      <c r="V572" s="355"/>
    </row>
    <row r="573" customFormat="false" ht="18.75" hidden="false" customHeight="false" outlineLevel="0" collapsed="false">
      <c r="A573" s="356"/>
      <c r="B573" s="357" t="s">
        <v>54</v>
      </c>
      <c r="C573" s="358"/>
      <c r="D573" s="358"/>
      <c r="E573" s="358"/>
      <c r="F573" s="358"/>
      <c r="G573" s="359" t="n">
        <f aca="false">SUM(Q539:S539)</f>
        <v>0</v>
      </c>
      <c r="H573" s="360" t="n">
        <f aca="false">SUM(Q541:S541)</f>
        <v>0</v>
      </c>
      <c r="I573" s="361" t="n">
        <f aca="false">SUM(Q543:S543)</f>
        <v>0</v>
      </c>
      <c r="J573" s="360" t="n">
        <f aca="false">SUM(Q545:S545)</f>
        <v>0</v>
      </c>
      <c r="K573" s="361" t="n">
        <f aca="false">SUM(Q547:S547)</f>
        <v>0</v>
      </c>
      <c r="L573" s="360" t="n">
        <f aca="false">SUM(Q549:S549)</f>
        <v>0</v>
      </c>
      <c r="M573" s="361" t="n">
        <f aca="false">SUM(Q551:S551)</f>
        <v>0</v>
      </c>
      <c r="N573" s="360" t="n">
        <f aca="false">SUM(Q553:S553)</f>
        <v>0</v>
      </c>
      <c r="O573" s="361"/>
      <c r="P573" s="360"/>
      <c r="Q573" s="361"/>
      <c r="R573" s="360"/>
      <c r="S573" s="362"/>
      <c r="V573" s="356"/>
    </row>
    <row r="574" customFormat="false" ht="18.75" hidden="false" customHeight="false" outlineLevel="0" collapsed="false">
      <c r="A574" s="363"/>
      <c r="B574" s="364"/>
      <c r="C574" s="365"/>
      <c r="D574" s="365"/>
      <c r="E574" s="365"/>
      <c r="F574" s="365"/>
      <c r="G574" s="366"/>
      <c r="H574" s="366"/>
      <c r="I574" s="366"/>
      <c r="J574" s="366"/>
      <c r="K574" s="366"/>
      <c r="L574" s="367"/>
      <c r="M574" s="367"/>
      <c r="N574" s="367"/>
      <c r="O574" s="367"/>
      <c r="P574" s="367"/>
      <c r="Q574" s="367"/>
      <c r="R574" s="367"/>
      <c r="S574" s="368"/>
      <c r="V574" s="363"/>
    </row>
  </sheetData>
  <printOptions headings="false" gridLines="false" gridLinesSet="true" horizontalCentered="false" verticalCentered="false"/>
  <pageMargins left="0.7875" right="0.7875" top="0.85" bottom="0.8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5:04:05Z</dcterms:created>
  <dc:creator>Franke, Stefan (33-521)</dc:creator>
  <dc:description/>
  <dc:language>en-US</dc:language>
  <cp:lastModifiedBy>Hense, Sven (10-11)</cp:lastModifiedBy>
  <dcterms:modified xsi:type="dcterms:W3CDTF">2015-07-20T05:57:51Z</dcterms:modified>
  <cp:revision>0</cp:revision>
  <dc:subject/>
  <dc:title/>
</cp:coreProperties>
</file>